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44905"/>
        <c:axId val="16456143"/>
      </c:lineChart>
      <c:catAx>
        <c:axId val="4694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6143"/>
        <c:crossesAt val="0"/>
        <c:auto val="1"/>
        <c:lblAlgn val="ctr"/>
        <c:lblOffset val="100"/>
        <c:noMultiLvlLbl val="0"/>
      </c:catAx>
      <c:valAx>
        <c:axId val="16456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4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4177"/>
        <c:axId val="27444983"/>
      </c:lineChart>
      <c:catAx>
        <c:axId val="4158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4983"/>
        <c:crossesAt val="0"/>
        <c:auto val="1"/>
        <c:lblAlgn val="ctr"/>
        <c:lblOffset val="100"/>
        <c:noMultiLvlLbl val="0"/>
      </c:catAx>
      <c:valAx>
        <c:axId val="2744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4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04490"/>
        <c:axId val="20061977"/>
      </c:barChart>
      <c:catAx>
        <c:axId val="340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1977"/>
        <c:crossesAt val="0"/>
        <c:auto val="1"/>
        <c:lblAlgn val="ctr"/>
        <c:lblOffset val="100"/>
        <c:noMultiLvlLbl val="0"/>
      </c:catAx>
      <c:valAx>
        <c:axId val="2006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944929"/>
        <c:axId val="95407657"/>
        <c:axId val="14345516"/>
      </c:bar3DChart>
      <c:catAx>
        <c:axId val="8694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7657"/>
        <c:crossesAt val="0"/>
        <c:auto val="1"/>
        <c:lblAlgn val="ctr"/>
        <c:lblOffset val="100"/>
        <c:noMultiLvlLbl val="0"/>
      </c:catAx>
      <c:valAx>
        <c:axId val="95407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44929"/>
        <c:crossesAt val="1"/>
        <c:crossBetween val="midCat"/>
      </c:valAx>
      <c:serAx>
        <c:axId val="1434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76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283781"/>
        <c:axId val="29494436"/>
      </c:scatterChart>
      <c:valAx>
        <c:axId val="7228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4436"/>
        <c:crossesAt val="0"/>
        <c:crossBetween val="midCat"/>
      </c:valAx>
      <c:valAx>
        <c:axId val="2949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37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849309"/>
        <c:axId val="82454890"/>
      </c:scatterChart>
      <c:valAx>
        <c:axId val="70849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4890"/>
        <c:crossesAt val="0"/>
        <c:crossBetween val="midCat"/>
        <c:majorUnit val="30"/>
        <c:minorUnit val="30"/>
      </c:valAx>
      <c:valAx>
        <c:axId val="82454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493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123112"/>
        <c:axId val="72535101"/>
      </c:scatterChart>
      <c:valAx>
        <c:axId val="661231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5101"/>
        <c:crossesAt val="0"/>
        <c:crossBetween val="midCat"/>
        <c:majorUnit val="30"/>
        <c:minorUnit val="30"/>
      </c:valAx>
      <c:valAx>
        <c:axId val="72535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231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