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39508"/>
        <c:axId val="56704189"/>
      </c:barChart>
      <c:catAx>
        <c:axId val="82395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04189"/>
        <c:auto val="1"/>
        <c:lblAlgn val="ctr"/>
        <c:lblOffset val="100"/>
        <c:noMultiLvlLbl val="0"/>
      </c:catAx>
      <c:valAx>
        <c:axId val="567041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95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267155"/>
        <c:axId val="25667358"/>
      </c:barChart>
      <c:catAx>
        <c:axId val="61267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67358"/>
        <c:auto val="1"/>
        <c:lblAlgn val="ctr"/>
        <c:lblOffset val="100"/>
        <c:noMultiLvlLbl val="0"/>
      </c:catAx>
      <c:valAx>
        <c:axId val="256673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671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297790"/>
        <c:axId val="51189142"/>
      </c:barChart>
      <c:catAx>
        <c:axId val="622977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89142"/>
        <c:auto val="1"/>
        <c:lblAlgn val="ctr"/>
        <c:lblOffset val="100"/>
        <c:noMultiLvlLbl val="0"/>
      </c:catAx>
      <c:valAx>
        <c:axId val="51189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977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277922"/>
        <c:axId val="51060570"/>
      </c:barChart>
      <c:catAx>
        <c:axId val="94277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60570"/>
        <c:auto val="1"/>
        <c:lblAlgn val="ctr"/>
        <c:lblOffset val="100"/>
        <c:noMultiLvlLbl val="0"/>
      </c:catAx>
      <c:valAx>
        <c:axId val="510605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779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