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31529"/>
        <c:axId val="96434918"/>
      </c:lineChart>
      <c:catAx>
        <c:axId val="5433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4918"/>
        <c:crossesAt val="0"/>
        <c:auto val="1"/>
        <c:lblAlgn val="ctr"/>
        <c:lblOffset val="100"/>
        <c:noMultiLvlLbl val="0"/>
      </c:catAx>
      <c:valAx>
        <c:axId val="96434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1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45041"/>
        <c:axId val="41502858"/>
      </c:lineChart>
      <c:catAx>
        <c:axId val="5574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2858"/>
        <c:crossesAt val="0"/>
        <c:auto val="1"/>
        <c:lblAlgn val="ctr"/>
        <c:lblOffset val="100"/>
        <c:noMultiLvlLbl val="0"/>
      </c:catAx>
      <c:valAx>
        <c:axId val="41502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5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23484"/>
        <c:axId val="68976459"/>
      </c:barChart>
      <c:catAx>
        <c:axId val="942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6459"/>
        <c:crossesAt val="0"/>
        <c:auto val="1"/>
        <c:lblAlgn val="ctr"/>
        <c:lblOffset val="100"/>
        <c:noMultiLvlLbl val="0"/>
      </c:catAx>
      <c:valAx>
        <c:axId val="68976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725092"/>
        <c:axId val="59665259"/>
        <c:axId val="1549320"/>
      </c:bar3DChart>
      <c:catAx>
        <c:axId val="3472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5259"/>
        <c:crossesAt val="0"/>
        <c:auto val="1"/>
        <c:lblAlgn val="ctr"/>
        <c:lblOffset val="100"/>
        <c:noMultiLvlLbl val="0"/>
      </c:catAx>
      <c:valAx>
        <c:axId val="59665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25092"/>
        <c:crossesAt val="1"/>
        <c:crossBetween val="midCat"/>
      </c:valAx>
      <c:serAx>
        <c:axId val="154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52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036141"/>
        <c:axId val="94573591"/>
      </c:scatterChart>
      <c:valAx>
        <c:axId val="2203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3591"/>
        <c:crossesAt val="0"/>
        <c:crossBetween val="midCat"/>
      </c:valAx>
      <c:valAx>
        <c:axId val="94573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61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623049"/>
        <c:axId val="34478106"/>
      </c:scatterChart>
      <c:valAx>
        <c:axId val="676230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8106"/>
        <c:crossesAt val="0"/>
        <c:crossBetween val="midCat"/>
        <c:majorUnit val="30"/>
        <c:minorUnit val="30"/>
      </c:valAx>
      <c:valAx>
        <c:axId val="34478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230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580418"/>
        <c:axId val="30753015"/>
      </c:scatterChart>
      <c:valAx>
        <c:axId val="15580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3015"/>
        <c:crossesAt val="0"/>
        <c:crossBetween val="midCat"/>
        <c:majorUnit val="30"/>
        <c:minorUnit val="30"/>
      </c:valAx>
      <c:valAx>
        <c:axId val="30753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804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