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9704"/>
        <c:axId val="62808771"/>
      </c:lineChart>
      <c:catAx>
        <c:axId val="526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8771"/>
        <c:crossesAt val="0"/>
        <c:auto val="1"/>
        <c:lblAlgn val="ctr"/>
        <c:lblOffset val="100"/>
        <c:noMultiLvlLbl val="0"/>
      </c:catAx>
      <c:valAx>
        <c:axId val="62808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35750"/>
        <c:axId val="41371423"/>
      </c:lineChart>
      <c:catAx>
        <c:axId val="107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1423"/>
        <c:crossesAt val="0"/>
        <c:auto val="1"/>
        <c:lblAlgn val="ctr"/>
        <c:lblOffset val="100"/>
        <c:noMultiLvlLbl val="0"/>
      </c:catAx>
      <c:valAx>
        <c:axId val="4137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5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871896"/>
        <c:axId val="76073651"/>
      </c:barChart>
      <c:catAx>
        <c:axId val="6987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3651"/>
        <c:crossesAt val="0"/>
        <c:auto val="1"/>
        <c:lblAlgn val="ctr"/>
        <c:lblOffset val="100"/>
        <c:noMultiLvlLbl val="0"/>
      </c:catAx>
      <c:valAx>
        <c:axId val="76073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1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302762"/>
        <c:axId val="67632636"/>
        <c:axId val="26537844"/>
      </c:bar3DChart>
      <c:catAx>
        <c:axId val="3330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2636"/>
        <c:crossesAt val="0"/>
        <c:auto val="1"/>
        <c:lblAlgn val="ctr"/>
        <c:lblOffset val="100"/>
        <c:noMultiLvlLbl val="0"/>
      </c:catAx>
      <c:valAx>
        <c:axId val="6763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02762"/>
        <c:crossesAt val="1"/>
        <c:crossBetween val="midCat"/>
      </c:valAx>
      <c:serAx>
        <c:axId val="265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26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536187"/>
        <c:axId val="58155264"/>
      </c:scatterChart>
      <c:valAx>
        <c:axId val="6653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5264"/>
        <c:crossesAt val="0"/>
        <c:crossBetween val="midCat"/>
      </c:valAx>
      <c:valAx>
        <c:axId val="58155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61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47362"/>
        <c:axId val="48373412"/>
      </c:scatterChart>
      <c:valAx>
        <c:axId val="34347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3412"/>
        <c:crossesAt val="0"/>
        <c:crossBetween val="midCat"/>
        <c:majorUnit val="30"/>
        <c:minorUnit val="30"/>
      </c:valAx>
      <c:valAx>
        <c:axId val="48373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47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157760"/>
        <c:axId val="12552866"/>
      </c:scatterChart>
      <c:valAx>
        <c:axId val="971577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2866"/>
        <c:crossesAt val="0"/>
        <c:crossBetween val="midCat"/>
        <c:majorUnit val="30"/>
        <c:minorUnit val="30"/>
      </c:valAx>
      <c:valAx>
        <c:axId val="12552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577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