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5500"/>
        <c:axId val="74484822"/>
      </c:lineChart>
      <c:catAx>
        <c:axId val="9547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4822"/>
        <c:crossesAt val="0"/>
        <c:auto val="1"/>
        <c:lblAlgn val="ctr"/>
        <c:lblOffset val="100"/>
        <c:noMultiLvlLbl val="0"/>
      </c:catAx>
      <c:valAx>
        <c:axId val="74484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5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327983"/>
        <c:axId val="88223079"/>
      </c:areaChart>
      <c:catAx>
        <c:axId val="6732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3079"/>
        <c:crossesAt val="0"/>
        <c:auto val="1"/>
        <c:lblAlgn val="ctr"/>
        <c:lblOffset val="100"/>
        <c:noMultiLvlLbl val="0"/>
      </c:catAx>
      <c:valAx>
        <c:axId val="88223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7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