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986171"/>
        <c:axId val="63800257"/>
      </c:lineChart>
      <c:catAx>
        <c:axId val="22986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00257"/>
        <c:crossesAt val="0"/>
        <c:auto val="1"/>
        <c:lblAlgn val="ctr"/>
        <c:lblOffset val="100"/>
        <c:noMultiLvlLbl val="0"/>
      </c:catAx>
      <c:valAx>
        <c:axId val="63800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86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547039"/>
        <c:axId val="45003542"/>
      </c:lineChart>
      <c:catAx>
        <c:axId val="365470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03542"/>
        <c:crossesAt val="0"/>
        <c:auto val="1"/>
        <c:lblAlgn val="ctr"/>
        <c:lblOffset val="100"/>
        <c:noMultiLvlLbl val="0"/>
      </c:catAx>
      <c:valAx>
        <c:axId val="45003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470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979246"/>
        <c:axId val="48272193"/>
      </c:lineChart>
      <c:catAx>
        <c:axId val="12979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72193"/>
        <c:crossesAt val="0"/>
        <c:auto val="1"/>
        <c:lblAlgn val="ctr"/>
        <c:lblOffset val="100"/>
        <c:noMultiLvlLbl val="0"/>
      </c:catAx>
      <c:valAx>
        <c:axId val="48272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79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183731"/>
        <c:axId val="39234580"/>
      </c:lineChart>
      <c:catAx>
        <c:axId val="70183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34580"/>
        <c:crossesAt val="0"/>
        <c:auto val="1"/>
        <c:lblAlgn val="ctr"/>
        <c:lblOffset val="100"/>
        <c:noMultiLvlLbl val="0"/>
      </c:catAx>
      <c:valAx>
        <c:axId val="392345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83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446592"/>
        <c:axId val="15724157"/>
      </c:lineChart>
      <c:catAx>
        <c:axId val="86446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24157"/>
        <c:crossesAt val="0"/>
        <c:auto val="1"/>
        <c:lblAlgn val="ctr"/>
        <c:lblOffset val="100"/>
        <c:noMultiLvlLbl val="0"/>
      </c:catAx>
      <c:valAx>
        <c:axId val="15724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46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222566"/>
        <c:axId val="47523706"/>
      </c:lineChart>
      <c:catAx>
        <c:axId val="54222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23706"/>
        <c:crossesAt val="0"/>
        <c:auto val="1"/>
        <c:lblAlgn val="ctr"/>
        <c:lblOffset val="100"/>
        <c:noMultiLvlLbl val="0"/>
      </c:catAx>
      <c:valAx>
        <c:axId val="47523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222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026875"/>
        <c:axId val="84391182"/>
      </c:lineChart>
      <c:catAx>
        <c:axId val="43026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91182"/>
        <c:crossesAt val="0"/>
        <c:auto val="1"/>
        <c:lblAlgn val="ctr"/>
        <c:lblOffset val="100"/>
        <c:noMultiLvlLbl val="0"/>
      </c:catAx>
      <c:valAx>
        <c:axId val="84391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26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385630"/>
        <c:axId val="2271525"/>
      </c:lineChart>
      <c:catAx>
        <c:axId val="64385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1525"/>
        <c:crossesAt val="0"/>
        <c:auto val="1"/>
        <c:lblAlgn val="ctr"/>
        <c:lblOffset val="100"/>
        <c:noMultiLvlLbl val="0"/>
      </c:catAx>
      <c:valAx>
        <c:axId val="2271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85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287211"/>
        <c:axId val="80643787"/>
      </c:lineChart>
      <c:catAx>
        <c:axId val="20287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43787"/>
        <c:crossesAt val="0"/>
        <c:auto val="1"/>
        <c:lblAlgn val="ctr"/>
        <c:lblOffset val="100"/>
        <c:noMultiLvlLbl val="0"/>
      </c:catAx>
      <c:valAx>
        <c:axId val="806437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87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503196"/>
        <c:axId val="94072292"/>
      </c:lineChart>
      <c:catAx>
        <c:axId val="775031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72292"/>
        <c:crossesAt val="0"/>
        <c:auto val="1"/>
        <c:lblAlgn val="ctr"/>
        <c:lblOffset val="100"/>
        <c:noMultiLvlLbl val="0"/>
      </c:catAx>
      <c:valAx>
        <c:axId val="94072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031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