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562981"/>
        <c:axId val="18893155"/>
      </c:barChart>
      <c:catAx>
        <c:axId val="5056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93155"/>
        <c:crossesAt val="0"/>
        <c:auto val="1"/>
        <c:lblAlgn val="ctr"/>
        <c:lblOffset val="100"/>
        <c:noMultiLvlLbl val="0"/>
      </c:catAx>
      <c:valAx>
        <c:axId val="188931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62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074392"/>
        <c:axId val="21672367"/>
      </c:barChart>
      <c:catAx>
        <c:axId val="1107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72367"/>
        <c:crossesAt val="0"/>
        <c:auto val="1"/>
        <c:lblAlgn val="ctr"/>
        <c:lblOffset val="100"/>
        <c:noMultiLvlLbl val="0"/>
      </c:catAx>
      <c:valAx>
        <c:axId val="216723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74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959520"/>
        <c:axId val="54419624"/>
      </c:barChart>
      <c:catAx>
        <c:axId val="7795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19624"/>
        <c:crossesAt val="0"/>
        <c:auto val="1"/>
        <c:lblAlgn val="ctr"/>
        <c:lblOffset val="100"/>
        <c:noMultiLvlLbl val="0"/>
      </c:catAx>
      <c:valAx>
        <c:axId val="544196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59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956959"/>
        <c:axId val="43668818"/>
      </c:barChart>
      <c:catAx>
        <c:axId val="7295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68818"/>
        <c:crossesAt val="0"/>
        <c:auto val="1"/>
        <c:lblAlgn val="ctr"/>
        <c:lblOffset val="100"/>
        <c:noMultiLvlLbl val="0"/>
      </c:catAx>
      <c:valAx>
        <c:axId val="436688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56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514527"/>
        <c:axId val="83864052"/>
      </c:barChart>
      <c:catAx>
        <c:axId val="8351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64052"/>
        <c:crossesAt val="0"/>
        <c:auto val="1"/>
        <c:lblAlgn val="ctr"/>
        <c:lblOffset val="100"/>
        <c:noMultiLvlLbl val="0"/>
      </c:catAx>
      <c:valAx>
        <c:axId val="838640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14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697859"/>
        <c:axId val="64244404"/>
      </c:barChart>
      <c:catAx>
        <c:axId val="3469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44404"/>
        <c:crossesAt val="0"/>
        <c:auto val="1"/>
        <c:lblAlgn val="ctr"/>
        <c:lblOffset val="100"/>
        <c:noMultiLvlLbl val="0"/>
      </c:catAx>
      <c:valAx>
        <c:axId val="642444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97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978461"/>
        <c:axId val="46413530"/>
      </c:barChart>
      <c:catAx>
        <c:axId val="249784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413530"/>
        <c:crossesAt val="0"/>
        <c:auto val="1"/>
        <c:lblAlgn val="ctr"/>
        <c:lblOffset val="100"/>
        <c:noMultiLvlLbl val="0"/>
      </c:catAx>
      <c:valAx>
        <c:axId val="464135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784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