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965275"/>
        <c:axId val="52642447"/>
      </c:barChart>
      <c:catAx>
        <c:axId val="4496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2447"/>
        <c:crossesAt val="0"/>
        <c:auto val="1"/>
        <c:lblAlgn val="ctr"/>
        <c:lblOffset val="100"/>
        <c:noMultiLvlLbl val="0"/>
      </c:catAx>
      <c:valAx>
        <c:axId val="52642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5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13012"/>
        <c:axId val="95228636"/>
      </c:barChart>
      <c:catAx>
        <c:axId val="5531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8636"/>
        <c:crossesAt val="0"/>
        <c:auto val="1"/>
        <c:lblAlgn val="ctr"/>
        <c:lblOffset val="100"/>
        <c:noMultiLvlLbl val="0"/>
      </c:catAx>
      <c:valAx>
        <c:axId val="95228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3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72228"/>
        <c:axId val="99870600"/>
      </c:barChart>
      <c:catAx>
        <c:axId val="6617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0600"/>
        <c:crossesAt val="0"/>
        <c:auto val="1"/>
        <c:lblAlgn val="ctr"/>
        <c:lblOffset val="100"/>
        <c:noMultiLvlLbl val="0"/>
      </c:catAx>
      <c:valAx>
        <c:axId val="99870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2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15610"/>
        <c:axId val="73802788"/>
      </c:barChart>
      <c:catAx>
        <c:axId val="2741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2788"/>
        <c:crossesAt val="0"/>
        <c:auto val="1"/>
        <c:lblAlgn val="ctr"/>
        <c:lblOffset val="100"/>
        <c:noMultiLvlLbl val="0"/>
      </c:catAx>
      <c:valAx>
        <c:axId val="73802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15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115795"/>
        <c:axId val="35420542"/>
      </c:barChart>
      <c:catAx>
        <c:axId val="4111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0542"/>
        <c:crossesAt val="0"/>
        <c:auto val="1"/>
        <c:lblAlgn val="ctr"/>
        <c:lblOffset val="100"/>
        <c:noMultiLvlLbl val="0"/>
      </c:catAx>
      <c:valAx>
        <c:axId val="35420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5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79308"/>
        <c:axId val="8839079"/>
      </c:barChart>
      <c:catAx>
        <c:axId val="7247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079"/>
        <c:crossesAt val="0"/>
        <c:auto val="1"/>
        <c:lblAlgn val="ctr"/>
        <c:lblOffset val="100"/>
        <c:noMultiLvlLbl val="0"/>
      </c:catAx>
      <c:valAx>
        <c:axId val="88390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14210"/>
        <c:axId val="64781728"/>
      </c:barChart>
      <c:catAx>
        <c:axId val="458142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81728"/>
        <c:crossesAt val="0"/>
        <c:auto val="1"/>
        <c:lblAlgn val="ctr"/>
        <c:lblOffset val="100"/>
        <c:noMultiLvlLbl val="0"/>
      </c:catAx>
      <c:valAx>
        <c:axId val="647817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4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