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512990"/>
        <c:axId val="11083394"/>
      </c:barChart>
      <c:catAx>
        <c:axId val="4051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83394"/>
        <c:crossesAt val="0"/>
        <c:auto val="1"/>
        <c:lblAlgn val="ctr"/>
        <c:lblOffset val="100"/>
        <c:noMultiLvlLbl val="0"/>
      </c:catAx>
      <c:valAx>
        <c:axId val="110833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2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355195"/>
        <c:axId val="17263142"/>
      </c:barChart>
      <c:catAx>
        <c:axId val="1135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3142"/>
        <c:crossesAt val="0"/>
        <c:auto val="1"/>
        <c:lblAlgn val="ctr"/>
        <c:lblOffset val="100"/>
        <c:noMultiLvlLbl val="0"/>
      </c:catAx>
      <c:valAx>
        <c:axId val="17263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55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798006"/>
        <c:axId val="14164445"/>
      </c:barChart>
      <c:catAx>
        <c:axId val="4379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4445"/>
        <c:crossesAt val="0"/>
        <c:auto val="1"/>
        <c:lblAlgn val="ctr"/>
        <c:lblOffset val="100"/>
        <c:noMultiLvlLbl val="0"/>
      </c:catAx>
      <c:valAx>
        <c:axId val="14164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8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384818"/>
        <c:axId val="11492033"/>
      </c:barChart>
      <c:catAx>
        <c:axId val="6638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92033"/>
        <c:crossesAt val="0"/>
        <c:auto val="1"/>
        <c:lblAlgn val="ctr"/>
        <c:lblOffset val="100"/>
        <c:noMultiLvlLbl val="0"/>
      </c:catAx>
      <c:valAx>
        <c:axId val="11492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84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437023"/>
        <c:axId val="46831413"/>
      </c:barChart>
      <c:catAx>
        <c:axId val="4743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31413"/>
        <c:crossesAt val="0"/>
        <c:auto val="1"/>
        <c:lblAlgn val="ctr"/>
        <c:lblOffset val="100"/>
        <c:noMultiLvlLbl val="0"/>
      </c:catAx>
      <c:valAx>
        <c:axId val="468314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37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469321"/>
        <c:axId val="9016391"/>
      </c:barChart>
      <c:catAx>
        <c:axId val="4146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6391"/>
        <c:crossesAt val="0"/>
        <c:auto val="1"/>
        <c:lblAlgn val="ctr"/>
        <c:lblOffset val="100"/>
        <c:noMultiLvlLbl val="0"/>
      </c:catAx>
      <c:valAx>
        <c:axId val="90163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69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971653"/>
        <c:axId val="92301730"/>
      </c:barChart>
      <c:catAx>
        <c:axId val="259716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301730"/>
        <c:crossesAt val="0"/>
        <c:auto val="1"/>
        <c:lblAlgn val="ctr"/>
        <c:lblOffset val="100"/>
        <c:noMultiLvlLbl val="0"/>
      </c:catAx>
      <c:valAx>
        <c:axId val="923017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16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