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12562"/>
        <c:axId val="83501005"/>
      </c:barChart>
      <c:catAx>
        <c:axId val="90125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501005"/>
        <c:crossesAt val="0"/>
        <c:auto val="1"/>
        <c:lblAlgn val="ctr"/>
        <c:lblOffset val="100"/>
        <c:noMultiLvlLbl val="0"/>
      </c:catAx>
      <c:valAx>
        <c:axId val="835010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1256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547506"/>
        <c:axId val="18513886"/>
      </c:barChart>
      <c:catAx>
        <c:axId val="415475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513886"/>
        <c:crossesAt val="0"/>
        <c:auto val="1"/>
        <c:lblAlgn val="ctr"/>
        <c:lblOffset val="100"/>
        <c:noMultiLvlLbl val="0"/>
      </c:catAx>
      <c:valAx>
        <c:axId val="185138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5475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