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91625"/>
        <c:axId val="68852974"/>
      </c:barChart>
      <c:catAx>
        <c:axId val="3259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974"/>
        <c:auto val="1"/>
        <c:lblAlgn val="ctr"/>
        <c:lblOffset val="100"/>
        <c:noMultiLvlLbl val="0"/>
      </c:catAx>
      <c:valAx>
        <c:axId val="6885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35818"/>
        <c:axId val="61221361"/>
      </c:barChart>
      <c:catAx>
        <c:axId val="2323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361"/>
        <c:auto val="1"/>
        <c:lblAlgn val="ctr"/>
        <c:lblOffset val="100"/>
        <c:noMultiLvlLbl val="0"/>
      </c:catAx>
      <c:valAx>
        <c:axId val="6122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20597"/>
        <c:axId val="84501040"/>
      </c:barChart>
      <c:catAx>
        <c:axId val="2802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040"/>
        <c:auto val="1"/>
        <c:lblAlgn val="ctr"/>
        <c:lblOffset val="100"/>
        <c:noMultiLvlLbl val="0"/>
      </c:catAx>
      <c:valAx>
        <c:axId val="8450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3981"/>
        <c:axId val="58606167"/>
      </c:barChart>
      <c:catAx>
        <c:axId val="187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167"/>
        <c:auto val="1"/>
        <c:lblAlgn val="ctr"/>
        <c:lblOffset val="100"/>
        <c:noMultiLvlLbl val="0"/>
      </c:catAx>
      <c:valAx>
        <c:axId val="5860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09305"/>
        <c:axId val="63462502"/>
      </c:barChart>
      <c:catAx>
        <c:axId val="9970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502"/>
        <c:auto val="1"/>
        <c:lblAlgn val="ctr"/>
        <c:lblOffset val="100"/>
        <c:noMultiLvlLbl val="0"/>
      </c:catAx>
      <c:valAx>
        <c:axId val="6346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28797"/>
        <c:axId val="62698928"/>
      </c:barChart>
      <c:catAx>
        <c:axId val="3792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928"/>
        <c:auto val="1"/>
        <c:lblAlgn val="ctr"/>
        <c:lblOffset val="100"/>
        <c:noMultiLvlLbl val="0"/>
      </c:catAx>
      <c:valAx>
        <c:axId val="6269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19678"/>
        <c:axId val="9216744"/>
      </c:barChart>
      <c:catAx>
        <c:axId val="8981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44"/>
        <c:auto val="1"/>
        <c:lblAlgn val="ctr"/>
        <c:lblOffset val="100"/>
        <c:noMultiLvlLbl val="0"/>
      </c:catAx>
      <c:valAx>
        <c:axId val="921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07968"/>
        <c:axId val="20598243"/>
      </c:barChart>
      <c:catAx>
        <c:axId val="1800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243"/>
        <c:auto val="1"/>
        <c:lblAlgn val="ctr"/>
        <c:lblOffset val="100"/>
        <c:noMultiLvlLbl val="0"/>
      </c:catAx>
      <c:valAx>
        <c:axId val="2059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93330"/>
        <c:axId val="60356424"/>
      </c:barChart>
      <c:catAx>
        <c:axId val="3619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424"/>
        <c:auto val="1"/>
        <c:lblAlgn val="ctr"/>
        <c:lblOffset val="100"/>
        <c:noMultiLvlLbl val="0"/>
      </c:catAx>
      <c:valAx>
        <c:axId val="6035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7791"/>
        <c:axId val="79938546"/>
      </c:barChart>
      <c:catAx>
        <c:axId val="452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546"/>
        <c:auto val="1"/>
        <c:lblAlgn val="ctr"/>
        <c:lblOffset val="100"/>
        <c:noMultiLvlLbl val="0"/>
      </c:catAx>
      <c:valAx>
        <c:axId val="7993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0248"/>
        <c:axId val="91899248"/>
      </c:barChart>
      <c:catAx>
        <c:axId val="536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248"/>
        <c:auto val="1"/>
        <c:lblAlgn val="ctr"/>
        <c:lblOffset val="100"/>
        <c:noMultiLvlLbl val="0"/>
      </c:catAx>
      <c:valAx>
        <c:axId val="9189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47331"/>
        <c:axId val="29007623"/>
      </c:barChart>
      <c:catAx>
        <c:axId val="1014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623"/>
        <c:auto val="1"/>
        <c:lblAlgn val="ctr"/>
        <c:lblOffset val="100"/>
        <c:noMultiLvlLbl val="0"/>
      </c:catAx>
      <c:valAx>
        <c:axId val="2900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38248"/>
        <c:axId val="35874208"/>
      </c:barChart>
      <c:catAx>
        <c:axId val="3933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208"/>
        <c:auto val="1"/>
        <c:lblAlgn val="ctr"/>
        <c:lblOffset val="100"/>
        <c:noMultiLvlLbl val="0"/>
      </c:catAx>
      <c:valAx>
        <c:axId val="3587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17774"/>
        <c:axId val="60326344"/>
      </c:barChart>
      <c:catAx>
        <c:axId val="3551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344"/>
        <c:auto val="1"/>
        <c:lblAlgn val="ctr"/>
        <c:lblOffset val="100"/>
        <c:noMultiLvlLbl val="0"/>
      </c:catAx>
      <c:valAx>
        <c:axId val="6032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26991"/>
        <c:axId val="45628328"/>
      </c:barChart>
      <c:catAx>
        <c:axId val="4472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328"/>
        <c:auto val="1"/>
        <c:lblAlgn val="ctr"/>
        <c:lblOffset val="100"/>
        <c:noMultiLvlLbl val="0"/>
      </c:catAx>
      <c:valAx>
        <c:axId val="4562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38162"/>
        <c:axId val="82963376"/>
      </c:barChart>
      <c:catAx>
        <c:axId val="6253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376"/>
        <c:auto val="1"/>
        <c:lblAlgn val="ctr"/>
        <c:lblOffset val="100"/>
        <c:noMultiLvlLbl val="0"/>
      </c:catAx>
      <c:valAx>
        <c:axId val="8296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1783"/>
        <c:axId val="65051446"/>
      </c:barChart>
      <c:catAx>
        <c:axId val="236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446"/>
        <c:auto val="1"/>
        <c:lblAlgn val="ctr"/>
        <c:lblOffset val="100"/>
        <c:noMultiLvlLbl val="0"/>
      </c:catAx>
      <c:valAx>
        <c:axId val="6505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91206"/>
        <c:axId val="82853874"/>
      </c:barChart>
      <c:catAx>
        <c:axId val="8769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874"/>
        <c:auto val="1"/>
        <c:lblAlgn val="ctr"/>
        <c:lblOffset val="100"/>
        <c:noMultiLvlLbl val="0"/>
      </c:catAx>
      <c:valAx>
        <c:axId val="8285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