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723"/>
        <c:axId val="49065448"/>
      </c:scatterChart>
      <c:valAx>
        <c:axId val="366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48"/>
        <c:crossesAt val="0"/>
        <c:crossBetween val="midCat"/>
      </c:valAx>
      <c:valAx>
        <c:axId val="4906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4923"/>
        <c:axId val="8369261"/>
      </c:scatterChart>
      <c:valAx>
        <c:axId val="6289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61"/>
        <c:crossesAt val="0"/>
        <c:crossBetween val="midCat"/>
      </c:valAx>
      <c:valAx>
        <c:axId val="836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1950"/>
        <c:axId val="47842184"/>
      </c:scatterChart>
      <c:valAx>
        <c:axId val="4574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184"/>
        <c:crossesAt val="0"/>
        <c:crossBetween val="midCat"/>
      </c:valAx>
      <c:valAx>
        <c:axId val="4784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9380"/>
        <c:axId val="27939069"/>
      </c:scatterChart>
      <c:valAx>
        <c:axId val="5401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69"/>
        <c:crossesAt val="0"/>
        <c:crossBetween val="midCat"/>
      </c:valAx>
      <c:valAx>
        <c:axId val="2793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