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2334"/>
        <c:axId val="2530138"/>
      </c:barChart>
      <c:catAx>
        <c:axId val="55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38"/>
        <c:auto val="1"/>
        <c:lblAlgn val="ctr"/>
        <c:lblOffset val="100"/>
        <c:noMultiLvlLbl val="0"/>
      </c:catAx>
      <c:valAx>
        <c:axId val="25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0713"/>
        <c:axId val="69458390"/>
      </c:barChart>
      <c:catAx>
        <c:axId val="666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90"/>
        <c:auto val="1"/>
        <c:lblAlgn val="ctr"/>
        <c:lblOffset val="100"/>
        <c:noMultiLvlLbl val="0"/>
      </c:catAx>
      <c:valAx>
        <c:axId val="694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15201"/>
        <c:axId val="50403659"/>
      </c:barChart>
      <c:catAx>
        <c:axId val="582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659"/>
        <c:auto val="1"/>
        <c:lblAlgn val="ctr"/>
        <c:lblOffset val="100"/>
        <c:noMultiLvlLbl val="0"/>
      </c:catAx>
      <c:valAx>
        <c:axId val="504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86841"/>
        <c:axId val="2434508"/>
      </c:barChart>
      <c:catAx>
        <c:axId val="750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8"/>
        <c:auto val="1"/>
        <c:lblAlgn val="ctr"/>
        <c:lblOffset val="100"/>
        <c:noMultiLvlLbl val="0"/>
      </c:catAx>
      <c:valAx>
        <c:axId val="24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9887"/>
        <c:axId val="19174603"/>
      </c:barChart>
      <c:catAx>
        <c:axId val="52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03"/>
        <c:auto val="1"/>
        <c:lblAlgn val="ctr"/>
        <c:lblOffset val="100"/>
        <c:noMultiLvlLbl val="0"/>
      </c:catAx>
      <c:valAx>
        <c:axId val="191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8087"/>
        <c:axId val="51056502"/>
      </c:barChart>
      <c:catAx>
        <c:axId val="910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02"/>
        <c:auto val="1"/>
        <c:lblAlgn val="ctr"/>
        <c:lblOffset val="100"/>
        <c:noMultiLvlLbl val="0"/>
      </c:catAx>
      <c:valAx>
        <c:axId val="510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413"/>
        <c:axId val="14781162"/>
      </c:barChart>
      <c:catAx>
        <c:axId val="41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62"/>
        <c:auto val="1"/>
        <c:lblAlgn val="ctr"/>
        <c:lblOffset val="100"/>
        <c:noMultiLvlLbl val="0"/>
      </c:catAx>
      <c:valAx>
        <c:axId val="147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89042"/>
        <c:axId val="85693722"/>
      </c:barChart>
      <c:catAx>
        <c:axId val="728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22"/>
        <c:auto val="1"/>
        <c:lblAlgn val="ctr"/>
        <c:lblOffset val="100"/>
        <c:noMultiLvlLbl val="0"/>
      </c:catAx>
      <c:valAx>
        <c:axId val="856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0575"/>
        <c:axId val="57210552"/>
      </c:barChart>
      <c:catAx>
        <c:axId val="23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52"/>
        <c:auto val="1"/>
        <c:lblAlgn val="ctr"/>
        <c:lblOffset val="100"/>
        <c:noMultiLvlLbl val="0"/>
      </c:catAx>
      <c:valAx>
        <c:axId val="572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60466"/>
        <c:axId val="26345505"/>
      </c:barChart>
      <c:catAx>
        <c:axId val="873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505"/>
        <c:auto val="1"/>
        <c:lblAlgn val="ctr"/>
        <c:lblOffset val="100"/>
        <c:noMultiLvlLbl val="0"/>
      </c:catAx>
      <c:valAx>
        <c:axId val="263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47999"/>
        <c:axId val="14342782"/>
      </c:barChart>
      <c:catAx>
        <c:axId val="316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82"/>
        <c:auto val="1"/>
        <c:lblAlgn val="ctr"/>
        <c:lblOffset val="100"/>
        <c:noMultiLvlLbl val="0"/>
      </c:catAx>
      <c:valAx>
        <c:axId val="143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1411"/>
        <c:axId val="7329801"/>
      </c:barChart>
      <c:catAx>
        <c:axId val="664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01"/>
        <c:auto val="1"/>
        <c:lblAlgn val="ctr"/>
        <c:lblOffset val="100"/>
        <c:noMultiLvlLbl val="0"/>
      </c:catAx>
      <c:valAx>
        <c:axId val="73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3650"/>
        <c:axId val="67573980"/>
      </c:barChart>
      <c:catAx>
        <c:axId val="405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80"/>
        <c:auto val="1"/>
        <c:lblAlgn val="ctr"/>
        <c:lblOffset val="100"/>
        <c:noMultiLvlLbl val="0"/>
      </c:catAx>
      <c:valAx>
        <c:axId val="675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5637"/>
        <c:axId val="29883465"/>
      </c:barChart>
      <c:catAx>
        <c:axId val="816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65"/>
        <c:auto val="1"/>
        <c:lblAlgn val="ctr"/>
        <c:lblOffset val="100"/>
        <c:noMultiLvlLbl val="0"/>
      </c:catAx>
      <c:valAx>
        <c:axId val="298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5238"/>
        <c:axId val="82088285"/>
      </c:barChart>
      <c:catAx>
        <c:axId val="311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285"/>
        <c:auto val="1"/>
        <c:lblAlgn val="ctr"/>
        <c:lblOffset val="100"/>
        <c:noMultiLvlLbl val="0"/>
      </c:catAx>
      <c:valAx>
        <c:axId val="820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3074"/>
        <c:axId val="36210883"/>
      </c:barChart>
      <c:catAx>
        <c:axId val="211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83"/>
        <c:auto val="1"/>
        <c:lblAlgn val="ctr"/>
        <c:lblOffset val="100"/>
        <c:noMultiLvlLbl val="0"/>
      </c:catAx>
      <c:valAx>
        <c:axId val="362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3551"/>
        <c:axId val="28901247"/>
      </c:barChart>
      <c:catAx>
        <c:axId val="329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47"/>
        <c:auto val="1"/>
        <c:lblAlgn val="ctr"/>
        <c:lblOffset val="100"/>
        <c:noMultiLvlLbl val="0"/>
      </c:catAx>
      <c:valAx>
        <c:axId val="289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3170"/>
        <c:axId val="1368745"/>
      </c:barChart>
      <c:catAx>
        <c:axId val="223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45"/>
        <c:auto val="1"/>
        <c:lblAlgn val="ctr"/>
        <c:lblOffset val="100"/>
        <c:noMultiLvlLbl val="0"/>
      </c:catAx>
      <c:valAx>
        <c:axId val="13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