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61089"/>
        <c:axId val="35581634"/>
      </c:scatterChart>
      <c:valAx>
        <c:axId val="5716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634"/>
        <c:crossesAt val="0"/>
        <c:crossBetween val="midCat"/>
      </c:valAx>
      <c:valAx>
        <c:axId val="3558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3687"/>
        <c:axId val="97517846"/>
      </c:scatterChart>
      <c:valAx>
        <c:axId val="9306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46"/>
        <c:crossesAt val="0"/>
        <c:crossBetween val="midCat"/>
      </c:valAx>
      <c:valAx>
        <c:axId val="9751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61899"/>
        <c:axId val="48503259"/>
      </c:scatterChart>
      <c:valAx>
        <c:axId val="6916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259"/>
        <c:crossesAt val="0"/>
        <c:crossBetween val="midCat"/>
      </c:valAx>
      <c:valAx>
        <c:axId val="485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5245"/>
        <c:axId val="23236462"/>
      </c:scatterChart>
      <c:valAx>
        <c:axId val="1077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462"/>
        <c:crossesAt val="0"/>
        <c:crossBetween val="midCat"/>
      </c:valAx>
      <c:valAx>
        <c:axId val="2323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