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66224"/>
        <c:axId val="30741034"/>
      </c:barChart>
      <c:catAx>
        <c:axId val="615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34"/>
        <c:auto val="1"/>
        <c:lblAlgn val="ctr"/>
        <c:lblOffset val="100"/>
        <c:noMultiLvlLbl val="0"/>
      </c:catAx>
      <c:valAx>
        <c:axId val="307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7133"/>
        <c:axId val="65354538"/>
      </c:barChart>
      <c:catAx>
        <c:axId val="33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38"/>
        <c:auto val="1"/>
        <c:lblAlgn val="ctr"/>
        <c:lblOffset val="100"/>
        <c:noMultiLvlLbl val="0"/>
      </c:catAx>
      <c:valAx>
        <c:axId val="653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635"/>
        <c:axId val="6409921"/>
      </c:barChart>
      <c:catAx>
        <c:axId val="92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1"/>
        <c:auto val="1"/>
        <c:lblAlgn val="ctr"/>
        <c:lblOffset val="100"/>
        <c:noMultiLvlLbl val="0"/>
      </c:catAx>
      <c:valAx>
        <c:axId val="64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71834"/>
        <c:axId val="54325067"/>
      </c:barChart>
      <c:catAx>
        <c:axId val="110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67"/>
        <c:auto val="1"/>
        <c:lblAlgn val="ctr"/>
        <c:lblOffset val="100"/>
        <c:noMultiLvlLbl val="0"/>
      </c:catAx>
      <c:valAx>
        <c:axId val="543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1533"/>
        <c:axId val="56124796"/>
      </c:barChart>
      <c:catAx>
        <c:axId val="48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96"/>
        <c:auto val="1"/>
        <c:lblAlgn val="ctr"/>
        <c:lblOffset val="100"/>
        <c:noMultiLvlLbl val="0"/>
      </c:catAx>
      <c:valAx>
        <c:axId val="561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75712"/>
        <c:axId val="25513436"/>
      </c:barChart>
      <c:catAx>
        <c:axId val="181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36"/>
        <c:auto val="1"/>
        <c:lblAlgn val="ctr"/>
        <c:lblOffset val="100"/>
        <c:noMultiLvlLbl val="0"/>
      </c:catAx>
      <c:valAx>
        <c:axId val="255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7891"/>
        <c:axId val="47033060"/>
      </c:barChart>
      <c:catAx>
        <c:axId val="511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60"/>
        <c:auto val="1"/>
        <c:lblAlgn val="ctr"/>
        <c:lblOffset val="100"/>
        <c:noMultiLvlLbl val="0"/>
      </c:catAx>
      <c:valAx>
        <c:axId val="470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45948"/>
        <c:axId val="83448506"/>
      </c:barChart>
      <c:catAx>
        <c:axId val="504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06"/>
        <c:auto val="1"/>
        <c:lblAlgn val="ctr"/>
        <c:lblOffset val="100"/>
        <c:noMultiLvlLbl val="0"/>
      </c:catAx>
      <c:valAx>
        <c:axId val="834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9274"/>
        <c:axId val="34291565"/>
      </c:barChart>
      <c:catAx>
        <c:axId val="189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65"/>
        <c:auto val="1"/>
        <c:lblAlgn val="ctr"/>
        <c:lblOffset val="100"/>
        <c:noMultiLvlLbl val="0"/>
      </c:catAx>
      <c:valAx>
        <c:axId val="342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3321"/>
        <c:axId val="53519468"/>
      </c:barChart>
      <c:catAx>
        <c:axId val="389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68"/>
        <c:auto val="1"/>
        <c:lblAlgn val="ctr"/>
        <c:lblOffset val="100"/>
        <c:noMultiLvlLbl val="0"/>
      </c:catAx>
      <c:valAx>
        <c:axId val="535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1365"/>
        <c:axId val="8050792"/>
      </c:barChart>
      <c:catAx>
        <c:axId val="793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92"/>
        <c:auto val="1"/>
        <c:lblAlgn val="ctr"/>
        <c:lblOffset val="100"/>
        <c:noMultiLvlLbl val="0"/>
      </c:catAx>
      <c:valAx>
        <c:axId val="80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0649"/>
        <c:axId val="30710391"/>
      </c:barChart>
      <c:catAx>
        <c:axId val="520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391"/>
        <c:auto val="1"/>
        <c:lblAlgn val="ctr"/>
        <c:lblOffset val="100"/>
        <c:noMultiLvlLbl val="0"/>
      </c:catAx>
      <c:valAx>
        <c:axId val="307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00210"/>
        <c:axId val="96610425"/>
      </c:barChart>
      <c:catAx>
        <c:axId val="519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425"/>
        <c:auto val="1"/>
        <c:lblAlgn val="ctr"/>
        <c:lblOffset val="100"/>
        <c:noMultiLvlLbl val="0"/>
      </c:catAx>
      <c:valAx>
        <c:axId val="966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8129"/>
        <c:axId val="9206976"/>
      </c:barChart>
      <c:catAx>
        <c:axId val="638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6"/>
        <c:auto val="1"/>
        <c:lblAlgn val="ctr"/>
        <c:lblOffset val="100"/>
        <c:noMultiLvlLbl val="0"/>
      </c:catAx>
      <c:valAx>
        <c:axId val="92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0678"/>
        <c:axId val="76296293"/>
      </c:barChart>
      <c:catAx>
        <c:axId val="352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93"/>
        <c:auto val="1"/>
        <c:lblAlgn val="ctr"/>
        <c:lblOffset val="100"/>
        <c:noMultiLvlLbl val="0"/>
      </c:catAx>
      <c:valAx>
        <c:axId val="762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1235"/>
        <c:axId val="93586323"/>
      </c:barChart>
      <c:catAx>
        <c:axId val="549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23"/>
        <c:auto val="1"/>
        <c:lblAlgn val="ctr"/>
        <c:lblOffset val="100"/>
        <c:noMultiLvlLbl val="0"/>
      </c:catAx>
      <c:valAx>
        <c:axId val="935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731"/>
        <c:axId val="40176560"/>
      </c:barChart>
      <c:catAx>
        <c:axId val="84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560"/>
        <c:auto val="1"/>
        <c:lblAlgn val="ctr"/>
        <c:lblOffset val="100"/>
        <c:noMultiLvlLbl val="0"/>
      </c:catAx>
      <c:valAx>
        <c:axId val="401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3459"/>
        <c:axId val="6480626"/>
      </c:barChart>
      <c:catAx>
        <c:axId val="328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6"/>
        <c:auto val="1"/>
        <c:lblAlgn val="ctr"/>
        <c:lblOffset val="100"/>
        <c:noMultiLvlLbl val="0"/>
      </c:catAx>
      <c:valAx>
        <c:axId val="64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