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6000"/>
        <c:axId val="56395232"/>
      </c:scatterChart>
      <c:valAx>
        <c:axId val="148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232"/>
        <c:crossesAt val="0"/>
        <c:crossBetween val="midCat"/>
      </c:valAx>
      <c:valAx>
        <c:axId val="5639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83236"/>
        <c:axId val="99161289"/>
      </c:scatterChart>
      <c:valAx>
        <c:axId val="7538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289"/>
        <c:crossesAt val="0"/>
        <c:crossBetween val="midCat"/>
      </c:valAx>
      <c:valAx>
        <c:axId val="9916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87024"/>
        <c:axId val="26468488"/>
      </c:scatterChart>
      <c:valAx>
        <c:axId val="38887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488"/>
        <c:crossesAt val="0"/>
        <c:crossBetween val="midCat"/>
      </c:valAx>
      <c:valAx>
        <c:axId val="26468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42922"/>
        <c:axId val="7328555"/>
      </c:scatterChart>
      <c:valAx>
        <c:axId val="27542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55"/>
        <c:crossesAt val="0"/>
        <c:crossBetween val="midCat"/>
      </c:valAx>
      <c:valAx>
        <c:axId val="7328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