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53304"/>
        <c:axId val="96287996"/>
      </c:barChart>
      <c:catAx>
        <c:axId val="8415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96"/>
        <c:auto val="1"/>
        <c:lblAlgn val="ctr"/>
        <c:lblOffset val="100"/>
        <c:noMultiLvlLbl val="0"/>
      </c:catAx>
      <c:valAx>
        <c:axId val="9628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8953"/>
        <c:axId val="57076716"/>
      </c:barChart>
      <c:catAx>
        <c:axId val="6448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716"/>
        <c:auto val="1"/>
        <c:lblAlgn val="ctr"/>
        <c:lblOffset val="100"/>
        <c:noMultiLvlLbl val="0"/>
      </c:catAx>
      <c:valAx>
        <c:axId val="570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71760"/>
        <c:axId val="19166956"/>
      </c:barChart>
      <c:catAx>
        <c:axId val="6307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956"/>
        <c:auto val="1"/>
        <c:lblAlgn val="ctr"/>
        <c:lblOffset val="100"/>
        <c:noMultiLvlLbl val="0"/>
      </c:catAx>
      <c:valAx>
        <c:axId val="191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1413"/>
        <c:axId val="56741153"/>
      </c:barChart>
      <c:catAx>
        <c:axId val="3272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153"/>
        <c:auto val="1"/>
        <c:lblAlgn val="ctr"/>
        <c:lblOffset val="100"/>
        <c:noMultiLvlLbl val="0"/>
      </c:catAx>
      <c:valAx>
        <c:axId val="5674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06209"/>
        <c:axId val="29841374"/>
      </c:barChart>
      <c:catAx>
        <c:axId val="725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374"/>
        <c:auto val="1"/>
        <c:lblAlgn val="ctr"/>
        <c:lblOffset val="100"/>
        <c:noMultiLvlLbl val="0"/>
      </c:catAx>
      <c:valAx>
        <c:axId val="2984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27127"/>
        <c:axId val="45529345"/>
      </c:barChart>
      <c:catAx>
        <c:axId val="550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345"/>
        <c:auto val="1"/>
        <c:lblAlgn val="ctr"/>
        <c:lblOffset val="100"/>
        <c:noMultiLvlLbl val="0"/>
      </c:catAx>
      <c:valAx>
        <c:axId val="455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22933"/>
        <c:axId val="8164110"/>
      </c:barChart>
      <c:catAx>
        <c:axId val="1272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10"/>
        <c:auto val="1"/>
        <c:lblAlgn val="ctr"/>
        <c:lblOffset val="100"/>
        <c:noMultiLvlLbl val="0"/>
      </c:catAx>
      <c:valAx>
        <c:axId val="81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12776"/>
        <c:axId val="70836096"/>
      </c:barChart>
      <c:catAx>
        <c:axId val="3371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096"/>
        <c:auto val="1"/>
        <c:lblAlgn val="ctr"/>
        <c:lblOffset val="100"/>
        <c:noMultiLvlLbl val="0"/>
      </c:catAx>
      <c:valAx>
        <c:axId val="708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92688"/>
        <c:axId val="2753622"/>
      </c:barChart>
      <c:catAx>
        <c:axId val="496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22"/>
        <c:auto val="1"/>
        <c:lblAlgn val="ctr"/>
        <c:lblOffset val="100"/>
        <c:noMultiLvlLbl val="0"/>
      </c:catAx>
      <c:valAx>
        <c:axId val="275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97619"/>
        <c:axId val="25103169"/>
      </c:barChart>
      <c:catAx>
        <c:axId val="8139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169"/>
        <c:auto val="1"/>
        <c:lblAlgn val="ctr"/>
        <c:lblOffset val="100"/>
        <c:noMultiLvlLbl val="0"/>
      </c:catAx>
      <c:valAx>
        <c:axId val="251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4438"/>
        <c:axId val="76182821"/>
      </c:barChart>
      <c:catAx>
        <c:axId val="786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821"/>
        <c:auto val="1"/>
        <c:lblAlgn val="ctr"/>
        <c:lblOffset val="100"/>
        <c:noMultiLvlLbl val="0"/>
      </c:catAx>
      <c:valAx>
        <c:axId val="761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5179"/>
        <c:axId val="66195556"/>
      </c:barChart>
      <c:catAx>
        <c:axId val="830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5556"/>
        <c:auto val="1"/>
        <c:lblAlgn val="ctr"/>
        <c:lblOffset val="100"/>
        <c:noMultiLvlLbl val="0"/>
      </c:catAx>
      <c:valAx>
        <c:axId val="661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0816"/>
        <c:axId val="40557408"/>
      </c:barChart>
      <c:catAx>
        <c:axId val="44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408"/>
        <c:auto val="1"/>
        <c:lblAlgn val="ctr"/>
        <c:lblOffset val="100"/>
        <c:noMultiLvlLbl val="0"/>
      </c:catAx>
      <c:valAx>
        <c:axId val="4055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43794"/>
        <c:axId val="30970036"/>
      </c:barChart>
      <c:catAx>
        <c:axId val="799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036"/>
        <c:auto val="1"/>
        <c:lblAlgn val="ctr"/>
        <c:lblOffset val="100"/>
        <c:noMultiLvlLbl val="0"/>
      </c:catAx>
      <c:valAx>
        <c:axId val="3097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74792"/>
        <c:axId val="21184205"/>
      </c:barChart>
      <c:catAx>
        <c:axId val="4557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205"/>
        <c:auto val="1"/>
        <c:lblAlgn val="ctr"/>
        <c:lblOffset val="100"/>
        <c:noMultiLvlLbl val="0"/>
      </c:catAx>
      <c:valAx>
        <c:axId val="2118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109494"/>
        <c:axId val="37212723"/>
      </c:barChart>
      <c:catAx>
        <c:axId val="5710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723"/>
        <c:auto val="1"/>
        <c:lblAlgn val="ctr"/>
        <c:lblOffset val="100"/>
        <c:noMultiLvlLbl val="0"/>
      </c:catAx>
      <c:valAx>
        <c:axId val="372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0140"/>
        <c:axId val="34967153"/>
      </c:barChart>
      <c:catAx>
        <c:axId val="813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153"/>
        <c:auto val="1"/>
        <c:lblAlgn val="ctr"/>
        <c:lblOffset val="100"/>
        <c:noMultiLvlLbl val="0"/>
      </c:catAx>
      <c:valAx>
        <c:axId val="349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6983"/>
        <c:axId val="92558464"/>
      </c:barChart>
      <c:catAx>
        <c:axId val="5493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64"/>
        <c:auto val="1"/>
        <c:lblAlgn val="ctr"/>
        <c:lblOffset val="100"/>
        <c:noMultiLvlLbl val="0"/>
      </c:catAx>
      <c:valAx>
        <c:axId val="925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