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66593"/>
        <c:axId val="16927656"/>
      </c:scatterChart>
      <c:valAx>
        <c:axId val="6956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656"/>
        <c:crossesAt val="0"/>
        <c:crossBetween val="midCat"/>
      </c:valAx>
      <c:valAx>
        <c:axId val="16927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98100"/>
        <c:axId val="65763486"/>
      </c:scatterChart>
      <c:valAx>
        <c:axId val="8599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86"/>
        <c:crossesAt val="0"/>
        <c:crossBetween val="midCat"/>
      </c:valAx>
      <c:valAx>
        <c:axId val="6576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80157"/>
        <c:axId val="60318837"/>
      </c:scatterChart>
      <c:valAx>
        <c:axId val="5998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837"/>
        <c:crossesAt val="0"/>
        <c:crossBetween val="midCat"/>
      </c:valAx>
      <c:valAx>
        <c:axId val="6031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05234"/>
        <c:axId val="54764349"/>
      </c:scatterChart>
      <c:valAx>
        <c:axId val="1250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349"/>
        <c:crossesAt val="0"/>
        <c:crossBetween val="midCat"/>
      </c:valAx>
      <c:valAx>
        <c:axId val="54764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