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20880"/>
        <c:axId val="94866452"/>
      </c:barChart>
      <c:catAx>
        <c:axId val="3472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452"/>
        <c:auto val="1"/>
        <c:lblAlgn val="ctr"/>
        <c:lblOffset val="100"/>
        <c:noMultiLvlLbl val="0"/>
      </c:catAx>
      <c:valAx>
        <c:axId val="948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36274"/>
        <c:axId val="85470335"/>
      </c:barChart>
      <c:catAx>
        <c:axId val="6323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335"/>
        <c:auto val="1"/>
        <c:lblAlgn val="ctr"/>
        <c:lblOffset val="100"/>
        <c:noMultiLvlLbl val="0"/>
      </c:catAx>
      <c:valAx>
        <c:axId val="854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96381"/>
        <c:axId val="38291352"/>
      </c:barChart>
      <c:catAx>
        <c:axId val="7019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352"/>
        <c:auto val="1"/>
        <c:lblAlgn val="ctr"/>
        <c:lblOffset val="100"/>
        <c:noMultiLvlLbl val="0"/>
      </c:catAx>
      <c:valAx>
        <c:axId val="382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76610"/>
        <c:axId val="14863191"/>
      </c:barChart>
      <c:catAx>
        <c:axId val="2777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191"/>
        <c:auto val="1"/>
        <c:lblAlgn val="ctr"/>
        <c:lblOffset val="100"/>
        <c:noMultiLvlLbl val="0"/>
      </c:catAx>
      <c:valAx>
        <c:axId val="148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48298"/>
        <c:axId val="2152372"/>
      </c:barChart>
      <c:catAx>
        <c:axId val="571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72"/>
        <c:auto val="1"/>
        <c:lblAlgn val="ctr"/>
        <c:lblOffset val="100"/>
        <c:noMultiLvlLbl val="0"/>
      </c:catAx>
      <c:valAx>
        <c:axId val="21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86092"/>
        <c:axId val="48771486"/>
      </c:barChart>
      <c:catAx>
        <c:axId val="1918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486"/>
        <c:auto val="1"/>
        <c:lblAlgn val="ctr"/>
        <c:lblOffset val="100"/>
        <c:noMultiLvlLbl val="0"/>
      </c:catAx>
      <c:valAx>
        <c:axId val="487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6525"/>
        <c:axId val="40781141"/>
      </c:barChart>
      <c:catAx>
        <c:axId val="2364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141"/>
        <c:auto val="1"/>
        <c:lblAlgn val="ctr"/>
        <c:lblOffset val="100"/>
        <c:noMultiLvlLbl val="0"/>
      </c:catAx>
      <c:valAx>
        <c:axId val="407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26678"/>
        <c:axId val="50630724"/>
      </c:barChart>
      <c:catAx>
        <c:axId val="701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724"/>
        <c:auto val="1"/>
        <c:lblAlgn val="ctr"/>
        <c:lblOffset val="100"/>
        <c:noMultiLvlLbl val="0"/>
      </c:catAx>
      <c:valAx>
        <c:axId val="506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16171"/>
        <c:axId val="66940905"/>
      </c:barChart>
      <c:catAx>
        <c:axId val="210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905"/>
        <c:auto val="1"/>
        <c:lblAlgn val="ctr"/>
        <c:lblOffset val="100"/>
        <c:noMultiLvlLbl val="0"/>
      </c:catAx>
      <c:valAx>
        <c:axId val="669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46390"/>
        <c:axId val="35477234"/>
      </c:barChart>
      <c:catAx>
        <c:axId val="550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234"/>
        <c:auto val="1"/>
        <c:lblAlgn val="ctr"/>
        <c:lblOffset val="100"/>
        <c:noMultiLvlLbl val="0"/>
      </c:catAx>
      <c:valAx>
        <c:axId val="3547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83553"/>
        <c:axId val="48210920"/>
      </c:barChart>
      <c:catAx>
        <c:axId val="919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920"/>
        <c:auto val="1"/>
        <c:lblAlgn val="ctr"/>
        <c:lblOffset val="100"/>
        <c:noMultiLvlLbl val="0"/>
      </c:catAx>
      <c:valAx>
        <c:axId val="482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7743"/>
        <c:axId val="91359329"/>
      </c:barChart>
      <c:catAx>
        <c:axId val="536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329"/>
        <c:auto val="1"/>
        <c:lblAlgn val="ctr"/>
        <c:lblOffset val="100"/>
        <c:noMultiLvlLbl val="0"/>
      </c:catAx>
      <c:valAx>
        <c:axId val="913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72679"/>
        <c:axId val="50486732"/>
      </c:barChart>
      <c:catAx>
        <c:axId val="164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732"/>
        <c:auto val="1"/>
        <c:lblAlgn val="ctr"/>
        <c:lblOffset val="100"/>
        <c:noMultiLvlLbl val="0"/>
      </c:catAx>
      <c:valAx>
        <c:axId val="504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78513"/>
        <c:axId val="97205867"/>
      </c:barChart>
      <c:catAx>
        <c:axId val="3167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867"/>
        <c:auto val="1"/>
        <c:lblAlgn val="ctr"/>
        <c:lblOffset val="100"/>
        <c:noMultiLvlLbl val="0"/>
      </c:catAx>
      <c:valAx>
        <c:axId val="972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56742"/>
        <c:axId val="61505645"/>
      </c:barChart>
      <c:catAx>
        <c:axId val="6235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645"/>
        <c:auto val="1"/>
        <c:lblAlgn val="ctr"/>
        <c:lblOffset val="100"/>
        <c:noMultiLvlLbl val="0"/>
      </c:catAx>
      <c:valAx>
        <c:axId val="615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1899"/>
        <c:axId val="56933993"/>
      </c:barChart>
      <c:catAx>
        <c:axId val="3279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993"/>
        <c:auto val="1"/>
        <c:lblAlgn val="ctr"/>
        <c:lblOffset val="100"/>
        <c:noMultiLvlLbl val="0"/>
      </c:catAx>
      <c:valAx>
        <c:axId val="569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04727"/>
        <c:axId val="5162722"/>
      </c:barChart>
      <c:catAx>
        <c:axId val="6190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22"/>
        <c:auto val="1"/>
        <c:lblAlgn val="ctr"/>
        <c:lblOffset val="100"/>
        <c:noMultiLvlLbl val="0"/>
      </c:catAx>
      <c:valAx>
        <c:axId val="51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7571"/>
        <c:axId val="89695201"/>
      </c:barChart>
      <c:catAx>
        <c:axId val="135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201"/>
        <c:auto val="1"/>
        <c:lblAlgn val="ctr"/>
        <c:lblOffset val="100"/>
        <c:noMultiLvlLbl val="0"/>
      </c:catAx>
      <c:valAx>
        <c:axId val="896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