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04318"/>
        <c:axId val="25043082"/>
      </c:scatterChart>
      <c:valAx>
        <c:axId val="3150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082"/>
        <c:crossesAt val="0"/>
        <c:crossBetween val="midCat"/>
      </c:valAx>
      <c:valAx>
        <c:axId val="2504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94770"/>
        <c:axId val="47412894"/>
      </c:scatterChart>
      <c:valAx>
        <c:axId val="5499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894"/>
        <c:crossesAt val="0"/>
        <c:crossBetween val="midCat"/>
      </c:valAx>
      <c:valAx>
        <c:axId val="4741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91590"/>
        <c:axId val="48076471"/>
      </c:scatterChart>
      <c:valAx>
        <c:axId val="7059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471"/>
        <c:crossesAt val="0"/>
        <c:crossBetween val="midCat"/>
      </c:valAx>
      <c:valAx>
        <c:axId val="4807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71732"/>
        <c:axId val="1499533"/>
      </c:scatterChart>
      <c:valAx>
        <c:axId val="5357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33"/>
        <c:crossesAt val="0"/>
        <c:crossBetween val="midCat"/>
      </c:valAx>
      <c:valAx>
        <c:axId val="149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