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93751"/>
        <c:axId val="85442705"/>
      </c:barChart>
      <c:catAx>
        <c:axId val="2339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705"/>
        <c:auto val="1"/>
        <c:lblAlgn val="ctr"/>
        <c:lblOffset val="100"/>
        <c:noMultiLvlLbl val="0"/>
      </c:catAx>
      <c:valAx>
        <c:axId val="854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05762"/>
        <c:axId val="83401823"/>
      </c:barChart>
      <c:catAx>
        <c:axId val="2110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823"/>
        <c:auto val="1"/>
        <c:lblAlgn val="ctr"/>
        <c:lblOffset val="100"/>
        <c:noMultiLvlLbl val="0"/>
      </c:catAx>
      <c:valAx>
        <c:axId val="8340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64397"/>
        <c:axId val="95674544"/>
      </c:barChart>
      <c:catAx>
        <c:axId val="7746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544"/>
        <c:auto val="1"/>
        <c:lblAlgn val="ctr"/>
        <c:lblOffset val="100"/>
        <c:noMultiLvlLbl val="0"/>
      </c:catAx>
      <c:valAx>
        <c:axId val="9567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20222"/>
        <c:axId val="94573589"/>
      </c:barChart>
      <c:catAx>
        <c:axId val="8162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589"/>
        <c:auto val="1"/>
        <c:lblAlgn val="ctr"/>
        <c:lblOffset val="100"/>
        <c:noMultiLvlLbl val="0"/>
      </c:catAx>
      <c:valAx>
        <c:axId val="9457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81451"/>
        <c:axId val="52497902"/>
      </c:barChart>
      <c:catAx>
        <c:axId val="5188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902"/>
        <c:auto val="1"/>
        <c:lblAlgn val="ctr"/>
        <c:lblOffset val="100"/>
        <c:noMultiLvlLbl val="0"/>
      </c:catAx>
      <c:valAx>
        <c:axId val="524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7864"/>
        <c:axId val="21922067"/>
      </c:barChart>
      <c:catAx>
        <c:axId val="866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067"/>
        <c:auto val="1"/>
        <c:lblAlgn val="ctr"/>
        <c:lblOffset val="100"/>
        <c:noMultiLvlLbl val="0"/>
      </c:catAx>
      <c:valAx>
        <c:axId val="2192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34932"/>
        <c:axId val="68468915"/>
      </c:barChart>
      <c:catAx>
        <c:axId val="2743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915"/>
        <c:auto val="1"/>
        <c:lblAlgn val="ctr"/>
        <c:lblOffset val="100"/>
        <c:noMultiLvlLbl val="0"/>
      </c:catAx>
      <c:valAx>
        <c:axId val="6846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65906"/>
        <c:axId val="91662173"/>
      </c:barChart>
      <c:catAx>
        <c:axId val="7476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173"/>
        <c:auto val="1"/>
        <c:lblAlgn val="ctr"/>
        <c:lblOffset val="100"/>
        <c:noMultiLvlLbl val="0"/>
      </c:catAx>
      <c:valAx>
        <c:axId val="916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80177"/>
        <c:axId val="10546232"/>
      </c:barChart>
      <c:catAx>
        <c:axId val="4458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232"/>
        <c:auto val="1"/>
        <c:lblAlgn val="ctr"/>
        <c:lblOffset val="100"/>
        <c:noMultiLvlLbl val="0"/>
      </c:catAx>
      <c:valAx>
        <c:axId val="1054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33644"/>
        <c:axId val="38451449"/>
      </c:barChart>
      <c:catAx>
        <c:axId val="1483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449"/>
        <c:auto val="1"/>
        <c:lblAlgn val="ctr"/>
        <c:lblOffset val="100"/>
        <c:noMultiLvlLbl val="0"/>
      </c:catAx>
      <c:valAx>
        <c:axId val="3845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11991"/>
        <c:axId val="39778261"/>
      </c:barChart>
      <c:catAx>
        <c:axId val="2171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261"/>
        <c:auto val="1"/>
        <c:lblAlgn val="ctr"/>
        <c:lblOffset val="100"/>
        <c:noMultiLvlLbl val="0"/>
      </c:catAx>
      <c:valAx>
        <c:axId val="3977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02216"/>
        <c:axId val="62761133"/>
      </c:barChart>
      <c:catAx>
        <c:axId val="5640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133"/>
        <c:auto val="1"/>
        <c:lblAlgn val="ctr"/>
        <c:lblOffset val="100"/>
        <c:noMultiLvlLbl val="0"/>
      </c:catAx>
      <c:valAx>
        <c:axId val="6276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85435"/>
        <c:axId val="86699318"/>
      </c:barChart>
      <c:catAx>
        <c:axId val="7878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318"/>
        <c:auto val="1"/>
        <c:lblAlgn val="ctr"/>
        <c:lblOffset val="100"/>
        <c:noMultiLvlLbl val="0"/>
      </c:catAx>
      <c:valAx>
        <c:axId val="8669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86867"/>
        <c:axId val="54058223"/>
      </c:barChart>
      <c:catAx>
        <c:axId val="6078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223"/>
        <c:auto val="1"/>
        <c:lblAlgn val="ctr"/>
        <c:lblOffset val="100"/>
        <c:noMultiLvlLbl val="0"/>
      </c:catAx>
      <c:valAx>
        <c:axId val="5405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86574"/>
        <c:axId val="9424186"/>
      </c:barChart>
      <c:catAx>
        <c:axId val="9678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86"/>
        <c:auto val="1"/>
        <c:lblAlgn val="ctr"/>
        <c:lblOffset val="100"/>
        <c:noMultiLvlLbl val="0"/>
      </c:catAx>
      <c:valAx>
        <c:axId val="94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0327"/>
        <c:axId val="55285429"/>
      </c:barChart>
      <c:catAx>
        <c:axId val="808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429"/>
        <c:auto val="1"/>
        <c:lblAlgn val="ctr"/>
        <c:lblOffset val="100"/>
        <c:noMultiLvlLbl val="0"/>
      </c:catAx>
      <c:valAx>
        <c:axId val="5528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45216"/>
        <c:axId val="94969752"/>
      </c:barChart>
      <c:catAx>
        <c:axId val="7404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752"/>
        <c:auto val="1"/>
        <c:lblAlgn val="ctr"/>
        <c:lblOffset val="100"/>
        <c:noMultiLvlLbl val="0"/>
      </c:catAx>
      <c:valAx>
        <c:axId val="9496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22228"/>
        <c:axId val="86422345"/>
      </c:barChart>
      <c:catAx>
        <c:axId val="7372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345"/>
        <c:auto val="1"/>
        <c:lblAlgn val="ctr"/>
        <c:lblOffset val="100"/>
        <c:noMultiLvlLbl val="0"/>
      </c:catAx>
      <c:valAx>
        <c:axId val="864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