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68158"/>
        <c:axId val="64590427"/>
      </c:scatterChart>
      <c:valAx>
        <c:axId val="9086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27"/>
        <c:crossesAt val="0"/>
        <c:crossBetween val="midCat"/>
      </c:valAx>
      <c:valAx>
        <c:axId val="6459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4133"/>
        <c:axId val="44165289"/>
      </c:scatterChart>
      <c:valAx>
        <c:axId val="2819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289"/>
        <c:crossesAt val="0"/>
        <c:crossBetween val="midCat"/>
      </c:valAx>
      <c:valAx>
        <c:axId val="4416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2475"/>
        <c:axId val="1032943"/>
      </c:scatterChart>
      <c:valAx>
        <c:axId val="4467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43"/>
        <c:crossesAt val="0"/>
        <c:crossBetween val="midCat"/>
      </c:valAx>
      <c:valAx>
        <c:axId val="103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94263"/>
        <c:axId val="7529214"/>
      </c:scatterChart>
      <c:valAx>
        <c:axId val="1139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14"/>
        <c:crossesAt val="0"/>
        <c:crossBetween val="midCat"/>
      </c:valAx>
      <c:valAx>
        <c:axId val="752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