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73518"/>
        <c:axId val="15179357"/>
      </c:barChart>
      <c:catAx>
        <c:axId val="233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57"/>
        <c:auto val="1"/>
        <c:lblAlgn val="ctr"/>
        <c:lblOffset val="100"/>
        <c:noMultiLvlLbl val="0"/>
      </c:catAx>
      <c:valAx>
        <c:axId val="151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8282"/>
        <c:axId val="24380048"/>
      </c:barChart>
      <c:catAx>
        <c:axId val="472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48"/>
        <c:auto val="1"/>
        <c:lblAlgn val="ctr"/>
        <c:lblOffset val="100"/>
        <c:noMultiLvlLbl val="0"/>
      </c:catAx>
      <c:valAx>
        <c:axId val="243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4973"/>
        <c:axId val="91111323"/>
      </c:barChart>
      <c:catAx>
        <c:axId val="45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23"/>
        <c:auto val="1"/>
        <c:lblAlgn val="ctr"/>
        <c:lblOffset val="100"/>
        <c:noMultiLvlLbl val="0"/>
      </c:catAx>
      <c:valAx>
        <c:axId val="911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3447"/>
        <c:axId val="9417763"/>
      </c:barChart>
      <c:catAx>
        <c:axId val="548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3"/>
        <c:auto val="1"/>
        <c:lblAlgn val="ctr"/>
        <c:lblOffset val="100"/>
        <c:noMultiLvlLbl val="0"/>
      </c:catAx>
      <c:valAx>
        <c:axId val="94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1250"/>
        <c:axId val="42115189"/>
      </c:barChart>
      <c:catAx>
        <c:axId val="6645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89"/>
        <c:auto val="1"/>
        <c:lblAlgn val="ctr"/>
        <c:lblOffset val="100"/>
        <c:noMultiLvlLbl val="0"/>
      </c:catAx>
      <c:valAx>
        <c:axId val="421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5616"/>
        <c:axId val="77821656"/>
      </c:barChart>
      <c:catAx>
        <c:axId val="487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56"/>
        <c:auto val="1"/>
        <c:lblAlgn val="ctr"/>
        <c:lblOffset val="100"/>
        <c:noMultiLvlLbl val="0"/>
      </c:catAx>
      <c:valAx>
        <c:axId val="778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9001"/>
        <c:axId val="25733340"/>
      </c:barChart>
      <c:catAx>
        <c:axId val="967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340"/>
        <c:auto val="1"/>
        <c:lblAlgn val="ctr"/>
        <c:lblOffset val="100"/>
        <c:noMultiLvlLbl val="0"/>
      </c:catAx>
      <c:valAx>
        <c:axId val="257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0524"/>
        <c:axId val="82843071"/>
      </c:barChart>
      <c:catAx>
        <c:axId val="628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71"/>
        <c:auto val="1"/>
        <c:lblAlgn val="ctr"/>
        <c:lblOffset val="100"/>
        <c:noMultiLvlLbl val="0"/>
      </c:catAx>
      <c:valAx>
        <c:axId val="828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3993"/>
        <c:axId val="95678711"/>
      </c:barChart>
      <c:catAx>
        <c:axId val="506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711"/>
        <c:auto val="1"/>
        <c:lblAlgn val="ctr"/>
        <c:lblOffset val="100"/>
        <c:noMultiLvlLbl val="0"/>
      </c:catAx>
      <c:valAx>
        <c:axId val="956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1169"/>
        <c:axId val="83664686"/>
      </c:barChart>
      <c:catAx>
        <c:axId val="156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686"/>
        <c:auto val="1"/>
        <c:lblAlgn val="ctr"/>
        <c:lblOffset val="100"/>
        <c:noMultiLvlLbl val="0"/>
      </c:catAx>
      <c:valAx>
        <c:axId val="836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2937"/>
        <c:axId val="41857240"/>
      </c:barChart>
      <c:catAx>
        <c:axId val="744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40"/>
        <c:auto val="1"/>
        <c:lblAlgn val="ctr"/>
        <c:lblOffset val="100"/>
        <c:noMultiLvlLbl val="0"/>
      </c:catAx>
      <c:valAx>
        <c:axId val="418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209"/>
        <c:axId val="43730859"/>
      </c:barChart>
      <c:catAx>
        <c:axId val="98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859"/>
        <c:auto val="1"/>
        <c:lblAlgn val="ctr"/>
        <c:lblOffset val="100"/>
        <c:noMultiLvlLbl val="0"/>
      </c:catAx>
      <c:valAx>
        <c:axId val="437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0612"/>
        <c:axId val="52457917"/>
      </c:barChart>
      <c:catAx>
        <c:axId val="963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17"/>
        <c:auto val="1"/>
        <c:lblAlgn val="ctr"/>
        <c:lblOffset val="100"/>
        <c:noMultiLvlLbl val="0"/>
      </c:catAx>
      <c:valAx>
        <c:axId val="524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198"/>
        <c:axId val="34889630"/>
      </c:barChart>
      <c:catAx>
        <c:axId val="45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30"/>
        <c:auto val="1"/>
        <c:lblAlgn val="ctr"/>
        <c:lblOffset val="100"/>
        <c:noMultiLvlLbl val="0"/>
      </c:catAx>
      <c:valAx>
        <c:axId val="348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96346"/>
        <c:axId val="85536733"/>
      </c:barChart>
      <c:catAx>
        <c:axId val="297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733"/>
        <c:auto val="1"/>
        <c:lblAlgn val="ctr"/>
        <c:lblOffset val="100"/>
        <c:noMultiLvlLbl val="0"/>
      </c:catAx>
      <c:valAx>
        <c:axId val="855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8963"/>
        <c:axId val="44679367"/>
      </c:barChart>
      <c:catAx>
        <c:axId val="5229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67"/>
        <c:auto val="1"/>
        <c:lblAlgn val="ctr"/>
        <c:lblOffset val="100"/>
        <c:noMultiLvlLbl val="0"/>
      </c:catAx>
      <c:valAx>
        <c:axId val="446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6187"/>
        <c:axId val="96950311"/>
      </c:barChart>
      <c:catAx>
        <c:axId val="543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11"/>
        <c:auto val="1"/>
        <c:lblAlgn val="ctr"/>
        <c:lblOffset val="100"/>
        <c:noMultiLvlLbl val="0"/>
      </c:catAx>
      <c:valAx>
        <c:axId val="969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8081"/>
        <c:axId val="575082"/>
      </c:barChart>
      <c:catAx>
        <c:axId val="643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"/>
        <c:auto val="1"/>
        <c:lblAlgn val="ctr"/>
        <c:lblOffset val="100"/>
        <c:noMultiLvlLbl val="0"/>
      </c:catAx>
      <c:valAx>
        <c:axId val="5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