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15948"/>
        <c:axId val="82276328"/>
      </c:scatterChart>
      <c:valAx>
        <c:axId val="3431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328"/>
        <c:crossesAt val="0"/>
        <c:crossBetween val="midCat"/>
      </c:valAx>
      <c:valAx>
        <c:axId val="8227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94448"/>
        <c:axId val="23590778"/>
      </c:scatterChart>
      <c:valAx>
        <c:axId val="3069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778"/>
        <c:crossesAt val="0"/>
        <c:crossBetween val="midCat"/>
      </c:valAx>
      <c:valAx>
        <c:axId val="2359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66505"/>
        <c:axId val="14717900"/>
      </c:scatterChart>
      <c:valAx>
        <c:axId val="732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00"/>
        <c:crossesAt val="0"/>
        <c:crossBetween val="midCat"/>
      </c:valAx>
      <c:valAx>
        <c:axId val="1471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02518"/>
        <c:axId val="66379776"/>
      </c:scatterChart>
      <c:valAx>
        <c:axId val="4510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76"/>
        <c:crossesAt val="0"/>
        <c:crossBetween val="midCat"/>
      </c:valAx>
      <c:valAx>
        <c:axId val="6637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