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85148"/>
        <c:axId val="23258469"/>
      </c:barChart>
      <c:catAx>
        <c:axId val="701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469"/>
        <c:auto val="1"/>
        <c:lblAlgn val="ctr"/>
        <c:lblOffset val="100"/>
        <c:noMultiLvlLbl val="0"/>
      </c:catAx>
      <c:valAx>
        <c:axId val="232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2714"/>
        <c:axId val="96738215"/>
      </c:barChart>
      <c:catAx>
        <c:axId val="811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15"/>
        <c:auto val="1"/>
        <c:lblAlgn val="ctr"/>
        <c:lblOffset val="100"/>
        <c:noMultiLvlLbl val="0"/>
      </c:catAx>
      <c:valAx>
        <c:axId val="967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92298"/>
        <c:axId val="12555295"/>
      </c:barChart>
      <c:catAx>
        <c:axId val="910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295"/>
        <c:auto val="1"/>
        <c:lblAlgn val="ctr"/>
        <c:lblOffset val="100"/>
        <c:noMultiLvlLbl val="0"/>
      </c:catAx>
      <c:valAx>
        <c:axId val="125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39198"/>
        <c:axId val="21649861"/>
      </c:barChart>
      <c:catAx>
        <c:axId val="9913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861"/>
        <c:auto val="1"/>
        <c:lblAlgn val="ctr"/>
        <c:lblOffset val="100"/>
        <c:noMultiLvlLbl val="0"/>
      </c:catAx>
      <c:valAx>
        <c:axId val="216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1616"/>
        <c:axId val="69503126"/>
      </c:barChart>
      <c:catAx>
        <c:axId val="282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126"/>
        <c:auto val="1"/>
        <c:lblAlgn val="ctr"/>
        <c:lblOffset val="100"/>
        <c:noMultiLvlLbl val="0"/>
      </c:catAx>
      <c:valAx>
        <c:axId val="695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7848"/>
        <c:axId val="69021040"/>
      </c:barChart>
      <c:catAx>
        <c:axId val="888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040"/>
        <c:auto val="1"/>
        <c:lblAlgn val="ctr"/>
        <c:lblOffset val="100"/>
        <c:noMultiLvlLbl val="0"/>
      </c:catAx>
      <c:valAx>
        <c:axId val="690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2143"/>
        <c:axId val="73534794"/>
      </c:barChart>
      <c:catAx>
        <c:axId val="7398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794"/>
        <c:auto val="1"/>
        <c:lblAlgn val="ctr"/>
        <c:lblOffset val="100"/>
        <c:noMultiLvlLbl val="0"/>
      </c:catAx>
      <c:valAx>
        <c:axId val="735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04938"/>
        <c:axId val="2302712"/>
      </c:barChart>
      <c:catAx>
        <c:axId val="219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2"/>
        <c:auto val="1"/>
        <c:lblAlgn val="ctr"/>
        <c:lblOffset val="100"/>
        <c:noMultiLvlLbl val="0"/>
      </c:catAx>
      <c:valAx>
        <c:axId val="23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7875"/>
        <c:axId val="57958443"/>
      </c:barChart>
      <c:catAx>
        <c:axId val="180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443"/>
        <c:auto val="1"/>
        <c:lblAlgn val="ctr"/>
        <c:lblOffset val="100"/>
        <c:noMultiLvlLbl val="0"/>
      </c:catAx>
      <c:valAx>
        <c:axId val="579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13237"/>
        <c:axId val="90866274"/>
      </c:barChart>
      <c:catAx>
        <c:axId val="228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274"/>
        <c:auto val="1"/>
        <c:lblAlgn val="ctr"/>
        <c:lblOffset val="100"/>
        <c:noMultiLvlLbl val="0"/>
      </c:catAx>
      <c:valAx>
        <c:axId val="908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1914"/>
        <c:axId val="43242191"/>
      </c:barChart>
      <c:catAx>
        <c:axId val="164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191"/>
        <c:auto val="1"/>
        <c:lblAlgn val="ctr"/>
        <c:lblOffset val="100"/>
        <c:noMultiLvlLbl val="0"/>
      </c:catAx>
      <c:valAx>
        <c:axId val="432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437"/>
        <c:axId val="41004320"/>
      </c:barChart>
      <c:catAx>
        <c:axId val="78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320"/>
        <c:auto val="1"/>
        <c:lblAlgn val="ctr"/>
        <c:lblOffset val="100"/>
        <c:noMultiLvlLbl val="0"/>
      </c:catAx>
      <c:valAx>
        <c:axId val="410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2232"/>
        <c:axId val="60449695"/>
      </c:barChart>
      <c:catAx>
        <c:axId val="244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695"/>
        <c:auto val="1"/>
        <c:lblAlgn val="ctr"/>
        <c:lblOffset val="100"/>
        <c:noMultiLvlLbl val="0"/>
      </c:catAx>
      <c:valAx>
        <c:axId val="604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86966"/>
        <c:axId val="5514443"/>
      </c:barChart>
      <c:catAx>
        <c:axId val="616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43"/>
        <c:auto val="1"/>
        <c:lblAlgn val="ctr"/>
        <c:lblOffset val="100"/>
        <c:noMultiLvlLbl val="0"/>
      </c:catAx>
      <c:valAx>
        <c:axId val="55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38762"/>
        <c:axId val="81926315"/>
      </c:barChart>
      <c:catAx>
        <c:axId val="256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15"/>
        <c:auto val="1"/>
        <c:lblAlgn val="ctr"/>
        <c:lblOffset val="100"/>
        <c:noMultiLvlLbl val="0"/>
      </c:catAx>
      <c:valAx>
        <c:axId val="819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49086"/>
        <c:axId val="67334382"/>
      </c:barChart>
      <c:catAx>
        <c:axId val="940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382"/>
        <c:auto val="1"/>
        <c:lblAlgn val="ctr"/>
        <c:lblOffset val="100"/>
        <c:noMultiLvlLbl val="0"/>
      </c:catAx>
      <c:valAx>
        <c:axId val="673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5791"/>
        <c:axId val="33952177"/>
      </c:barChart>
      <c:catAx>
        <c:axId val="648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77"/>
        <c:auto val="1"/>
        <c:lblAlgn val="ctr"/>
        <c:lblOffset val="100"/>
        <c:noMultiLvlLbl val="0"/>
      </c:catAx>
      <c:valAx>
        <c:axId val="339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1001"/>
        <c:axId val="43368795"/>
      </c:barChart>
      <c:catAx>
        <c:axId val="365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795"/>
        <c:auto val="1"/>
        <c:lblAlgn val="ctr"/>
        <c:lblOffset val="100"/>
        <c:noMultiLvlLbl val="0"/>
      </c:catAx>
      <c:valAx>
        <c:axId val="433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