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1788"/>
        <c:axId val="65642362"/>
      </c:scatterChart>
      <c:valAx>
        <c:axId val="550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362"/>
        <c:crossesAt val="0"/>
        <c:crossBetween val="midCat"/>
      </c:valAx>
      <c:valAx>
        <c:axId val="6564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596"/>
        <c:axId val="45516214"/>
      </c:scatterChart>
      <c:valAx>
        <c:axId val="355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214"/>
        <c:crossesAt val="0"/>
        <c:crossBetween val="midCat"/>
      </c:valAx>
      <c:valAx>
        <c:axId val="4551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85559"/>
        <c:axId val="41476374"/>
      </c:scatterChart>
      <c:valAx>
        <c:axId val="5828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374"/>
        <c:crossesAt val="0"/>
        <c:crossBetween val="midCat"/>
      </c:valAx>
      <c:valAx>
        <c:axId val="4147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4767"/>
        <c:axId val="51583265"/>
      </c:scatterChart>
      <c:valAx>
        <c:axId val="4466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265"/>
        <c:crossesAt val="0"/>
        <c:crossBetween val="midCat"/>
      </c:valAx>
      <c:valAx>
        <c:axId val="5158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