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08342"/>
        <c:axId val="32080588"/>
      </c:barChart>
      <c:catAx>
        <c:axId val="6900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588"/>
        <c:auto val="1"/>
        <c:lblAlgn val="ctr"/>
        <c:lblOffset val="100"/>
        <c:noMultiLvlLbl val="0"/>
      </c:catAx>
      <c:valAx>
        <c:axId val="320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64574"/>
        <c:axId val="97288724"/>
      </c:barChart>
      <c:catAx>
        <c:axId val="2436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724"/>
        <c:auto val="1"/>
        <c:lblAlgn val="ctr"/>
        <c:lblOffset val="100"/>
        <c:noMultiLvlLbl val="0"/>
      </c:catAx>
      <c:valAx>
        <c:axId val="972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55865"/>
        <c:axId val="90976975"/>
      </c:barChart>
      <c:catAx>
        <c:axId val="2335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975"/>
        <c:auto val="1"/>
        <c:lblAlgn val="ctr"/>
        <c:lblOffset val="100"/>
        <c:noMultiLvlLbl val="0"/>
      </c:catAx>
      <c:valAx>
        <c:axId val="909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07629"/>
        <c:axId val="80754366"/>
      </c:barChart>
      <c:catAx>
        <c:axId val="3630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366"/>
        <c:auto val="1"/>
        <c:lblAlgn val="ctr"/>
        <c:lblOffset val="100"/>
        <c:noMultiLvlLbl val="0"/>
      </c:catAx>
      <c:valAx>
        <c:axId val="807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84426"/>
        <c:axId val="58576374"/>
      </c:barChart>
      <c:catAx>
        <c:axId val="788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374"/>
        <c:auto val="1"/>
        <c:lblAlgn val="ctr"/>
        <c:lblOffset val="100"/>
        <c:noMultiLvlLbl val="0"/>
      </c:catAx>
      <c:valAx>
        <c:axId val="5857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82057"/>
        <c:axId val="42369259"/>
      </c:barChart>
      <c:catAx>
        <c:axId val="1808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259"/>
        <c:auto val="1"/>
        <c:lblAlgn val="ctr"/>
        <c:lblOffset val="100"/>
        <c:noMultiLvlLbl val="0"/>
      </c:catAx>
      <c:valAx>
        <c:axId val="423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5901"/>
        <c:axId val="66072603"/>
      </c:barChart>
      <c:catAx>
        <c:axId val="2551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603"/>
        <c:auto val="1"/>
        <c:lblAlgn val="ctr"/>
        <c:lblOffset val="100"/>
        <c:noMultiLvlLbl val="0"/>
      </c:catAx>
      <c:valAx>
        <c:axId val="660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40477"/>
        <c:axId val="52273871"/>
      </c:barChart>
      <c:catAx>
        <c:axId val="1614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871"/>
        <c:auto val="1"/>
        <c:lblAlgn val="ctr"/>
        <c:lblOffset val="100"/>
        <c:noMultiLvlLbl val="0"/>
      </c:catAx>
      <c:valAx>
        <c:axId val="522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22404"/>
        <c:axId val="45884543"/>
      </c:barChart>
      <c:catAx>
        <c:axId val="166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543"/>
        <c:auto val="1"/>
        <c:lblAlgn val="ctr"/>
        <c:lblOffset val="100"/>
        <c:noMultiLvlLbl val="0"/>
      </c:catAx>
      <c:valAx>
        <c:axId val="458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74050"/>
        <c:axId val="86956616"/>
      </c:barChart>
      <c:catAx>
        <c:axId val="3507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616"/>
        <c:auto val="1"/>
        <c:lblAlgn val="ctr"/>
        <c:lblOffset val="100"/>
        <c:noMultiLvlLbl val="0"/>
      </c:catAx>
      <c:valAx>
        <c:axId val="8695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35000"/>
        <c:axId val="99874489"/>
      </c:barChart>
      <c:catAx>
        <c:axId val="5303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489"/>
        <c:auto val="1"/>
        <c:lblAlgn val="ctr"/>
        <c:lblOffset val="100"/>
        <c:noMultiLvlLbl val="0"/>
      </c:catAx>
      <c:valAx>
        <c:axId val="9987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45021"/>
        <c:axId val="75312431"/>
      </c:barChart>
      <c:catAx>
        <c:axId val="8404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431"/>
        <c:auto val="1"/>
        <c:lblAlgn val="ctr"/>
        <c:lblOffset val="100"/>
        <c:noMultiLvlLbl val="0"/>
      </c:catAx>
      <c:valAx>
        <c:axId val="753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44275"/>
        <c:axId val="55532157"/>
      </c:barChart>
      <c:catAx>
        <c:axId val="4444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157"/>
        <c:auto val="1"/>
        <c:lblAlgn val="ctr"/>
        <c:lblOffset val="100"/>
        <c:noMultiLvlLbl val="0"/>
      </c:catAx>
      <c:valAx>
        <c:axId val="555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67067"/>
        <c:axId val="717032"/>
      </c:barChart>
      <c:catAx>
        <c:axId val="754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2"/>
        <c:auto val="1"/>
        <c:lblAlgn val="ctr"/>
        <c:lblOffset val="100"/>
        <c:noMultiLvlLbl val="0"/>
      </c:catAx>
      <c:valAx>
        <c:axId val="7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07449"/>
        <c:axId val="7630226"/>
      </c:barChart>
      <c:catAx>
        <c:axId val="9830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26"/>
        <c:auto val="1"/>
        <c:lblAlgn val="ctr"/>
        <c:lblOffset val="100"/>
        <c:noMultiLvlLbl val="0"/>
      </c:catAx>
      <c:valAx>
        <c:axId val="76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9327"/>
        <c:axId val="18257999"/>
      </c:barChart>
      <c:catAx>
        <c:axId val="89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999"/>
        <c:auto val="1"/>
        <c:lblAlgn val="ctr"/>
        <c:lblOffset val="100"/>
        <c:noMultiLvlLbl val="0"/>
      </c:catAx>
      <c:valAx>
        <c:axId val="1825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84838"/>
        <c:axId val="9073831"/>
      </c:barChart>
      <c:catAx>
        <c:axId val="3858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31"/>
        <c:auto val="1"/>
        <c:lblAlgn val="ctr"/>
        <c:lblOffset val="100"/>
        <c:noMultiLvlLbl val="0"/>
      </c:catAx>
      <c:valAx>
        <c:axId val="90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62040"/>
        <c:axId val="93684913"/>
      </c:barChart>
      <c:catAx>
        <c:axId val="4216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913"/>
        <c:auto val="1"/>
        <c:lblAlgn val="ctr"/>
        <c:lblOffset val="100"/>
        <c:noMultiLvlLbl val="0"/>
      </c:catAx>
      <c:valAx>
        <c:axId val="936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