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72935"/>
        <c:axId val="14960403"/>
      </c:scatterChart>
      <c:valAx>
        <c:axId val="81972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403"/>
        <c:crossesAt val="0"/>
        <c:crossBetween val="midCat"/>
      </c:valAx>
      <c:valAx>
        <c:axId val="14960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28720"/>
        <c:axId val="87984348"/>
      </c:scatterChart>
      <c:valAx>
        <c:axId val="61328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348"/>
        <c:crossesAt val="0"/>
        <c:crossBetween val="midCat"/>
      </c:valAx>
      <c:valAx>
        <c:axId val="87984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94058"/>
        <c:axId val="77376853"/>
      </c:scatterChart>
      <c:valAx>
        <c:axId val="58294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853"/>
        <c:crossesAt val="0"/>
        <c:crossBetween val="midCat"/>
      </c:valAx>
      <c:valAx>
        <c:axId val="77376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73889"/>
        <c:axId val="19832141"/>
      </c:scatterChart>
      <c:valAx>
        <c:axId val="17173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141"/>
        <c:crossesAt val="0"/>
        <c:crossBetween val="midCat"/>
      </c:valAx>
      <c:valAx>
        <c:axId val="19832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