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08104"/>
        <c:axId val="30810341"/>
      </c:barChart>
      <c:catAx>
        <c:axId val="527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341"/>
        <c:auto val="1"/>
        <c:lblAlgn val="ctr"/>
        <c:lblOffset val="100"/>
        <c:noMultiLvlLbl val="0"/>
      </c:catAx>
      <c:valAx>
        <c:axId val="308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8369"/>
        <c:axId val="12473491"/>
      </c:barChart>
      <c:catAx>
        <c:axId val="978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491"/>
        <c:auto val="1"/>
        <c:lblAlgn val="ctr"/>
        <c:lblOffset val="100"/>
        <c:noMultiLvlLbl val="0"/>
      </c:catAx>
      <c:valAx>
        <c:axId val="124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7694"/>
        <c:axId val="45567249"/>
      </c:barChart>
      <c:catAx>
        <c:axId val="3102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249"/>
        <c:auto val="1"/>
        <c:lblAlgn val="ctr"/>
        <c:lblOffset val="100"/>
        <c:noMultiLvlLbl val="0"/>
      </c:catAx>
      <c:valAx>
        <c:axId val="455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1875"/>
        <c:axId val="74273625"/>
      </c:barChart>
      <c:catAx>
        <c:axId val="953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25"/>
        <c:auto val="1"/>
        <c:lblAlgn val="ctr"/>
        <c:lblOffset val="100"/>
        <c:noMultiLvlLbl val="0"/>
      </c:catAx>
      <c:valAx>
        <c:axId val="74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86845"/>
        <c:axId val="69106027"/>
      </c:barChart>
      <c:catAx>
        <c:axId val="729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027"/>
        <c:auto val="1"/>
        <c:lblAlgn val="ctr"/>
        <c:lblOffset val="100"/>
        <c:noMultiLvlLbl val="0"/>
      </c:catAx>
      <c:valAx>
        <c:axId val="691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35205"/>
        <c:axId val="16847041"/>
      </c:barChart>
      <c:catAx>
        <c:axId val="276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041"/>
        <c:auto val="1"/>
        <c:lblAlgn val="ctr"/>
        <c:lblOffset val="100"/>
        <c:noMultiLvlLbl val="0"/>
      </c:catAx>
      <c:valAx>
        <c:axId val="168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672"/>
        <c:axId val="99480399"/>
      </c:barChart>
      <c:catAx>
        <c:axId val="725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99"/>
        <c:auto val="1"/>
        <c:lblAlgn val="ctr"/>
        <c:lblOffset val="100"/>
        <c:noMultiLvlLbl val="0"/>
      </c:catAx>
      <c:valAx>
        <c:axId val="994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2776"/>
        <c:axId val="35927879"/>
      </c:barChart>
      <c:catAx>
        <c:axId val="731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879"/>
        <c:auto val="1"/>
        <c:lblAlgn val="ctr"/>
        <c:lblOffset val="100"/>
        <c:noMultiLvlLbl val="0"/>
      </c:catAx>
      <c:valAx>
        <c:axId val="3592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31988"/>
        <c:axId val="63122096"/>
      </c:barChart>
      <c:catAx>
        <c:axId val="5393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96"/>
        <c:auto val="1"/>
        <c:lblAlgn val="ctr"/>
        <c:lblOffset val="100"/>
        <c:noMultiLvlLbl val="0"/>
      </c:catAx>
      <c:valAx>
        <c:axId val="631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31713"/>
        <c:axId val="92708842"/>
      </c:barChart>
      <c:catAx>
        <c:axId val="612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42"/>
        <c:auto val="1"/>
        <c:lblAlgn val="ctr"/>
        <c:lblOffset val="100"/>
        <c:noMultiLvlLbl val="0"/>
      </c:catAx>
      <c:valAx>
        <c:axId val="927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6095"/>
        <c:axId val="28881656"/>
      </c:barChart>
      <c:catAx>
        <c:axId val="199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56"/>
        <c:auto val="1"/>
        <c:lblAlgn val="ctr"/>
        <c:lblOffset val="100"/>
        <c:noMultiLvlLbl val="0"/>
      </c:catAx>
      <c:valAx>
        <c:axId val="288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9952"/>
        <c:axId val="10878461"/>
      </c:barChart>
      <c:catAx>
        <c:axId val="749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461"/>
        <c:auto val="1"/>
        <c:lblAlgn val="ctr"/>
        <c:lblOffset val="100"/>
        <c:noMultiLvlLbl val="0"/>
      </c:catAx>
      <c:valAx>
        <c:axId val="108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7724"/>
        <c:axId val="66227216"/>
      </c:barChart>
      <c:catAx>
        <c:axId val="826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216"/>
        <c:auto val="1"/>
        <c:lblAlgn val="ctr"/>
        <c:lblOffset val="100"/>
        <c:noMultiLvlLbl val="0"/>
      </c:catAx>
      <c:valAx>
        <c:axId val="662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3558"/>
        <c:axId val="24193486"/>
      </c:barChart>
      <c:catAx>
        <c:axId val="822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86"/>
        <c:auto val="1"/>
        <c:lblAlgn val="ctr"/>
        <c:lblOffset val="100"/>
        <c:noMultiLvlLbl val="0"/>
      </c:catAx>
      <c:valAx>
        <c:axId val="241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5597"/>
        <c:axId val="82646879"/>
      </c:barChart>
      <c:catAx>
        <c:axId val="858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79"/>
        <c:auto val="1"/>
        <c:lblAlgn val="ctr"/>
        <c:lblOffset val="100"/>
        <c:noMultiLvlLbl val="0"/>
      </c:catAx>
      <c:valAx>
        <c:axId val="826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5687"/>
        <c:axId val="95320953"/>
      </c:barChart>
      <c:catAx>
        <c:axId val="419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53"/>
        <c:auto val="1"/>
        <c:lblAlgn val="ctr"/>
        <c:lblOffset val="100"/>
        <c:noMultiLvlLbl val="0"/>
      </c:catAx>
      <c:valAx>
        <c:axId val="953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0182"/>
        <c:axId val="98477643"/>
      </c:barChart>
      <c:catAx>
        <c:axId val="53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43"/>
        <c:auto val="1"/>
        <c:lblAlgn val="ctr"/>
        <c:lblOffset val="100"/>
        <c:noMultiLvlLbl val="0"/>
      </c:catAx>
      <c:valAx>
        <c:axId val="984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4378"/>
        <c:axId val="43424972"/>
      </c:barChart>
      <c:catAx>
        <c:axId val="367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972"/>
        <c:auto val="1"/>
        <c:lblAlgn val="ctr"/>
        <c:lblOffset val="100"/>
        <c:noMultiLvlLbl val="0"/>
      </c:catAx>
      <c:valAx>
        <c:axId val="434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