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25053"/>
        <c:axId val="39489205"/>
      </c:scatterChart>
      <c:valAx>
        <c:axId val="7792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205"/>
        <c:crossesAt val="0"/>
        <c:crossBetween val="midCat"/>
      </c:valAx>
      <c:valAx>
        <c:axId val="3948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52485"/>
        <c:axId val="37353849"/>
      </c:scatterChart>
      <c:valAx>
        <c:axId val="4485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849"/>
        <c:crossesAt val="0"/>
        <c:crossBetween val="midCat"/>
      </c:valAx>
      <c:valAx>
        <c:axId val="3735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043"/>
        <c:axId val="81950109"/>
      </c:scatterChart>
      <c:valAx>
        <c:axId val="62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109"/>
        <c:crossesAt val="0"/>
        <c:crossBetween val="midCat"/>
      </c:valAx>
      <c:valAx>
        <c:axId val="8195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80559"/>
        <c:axId val="64655696"/>
      </c:scatterChart>
      <c:valAx>
        <c:axId val="3998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696"/>
        <c:crossesAt val="0"/>
        <c:crossBetween val="midCat"/>
      </c:valAx>
      <c:valAx>
        <c:axId val="6465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