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7837"/>
        <c:axId val="67341779"/>
      </c:barChart>
      <c:catAx>
        <c:axId val="365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779"/>
        <c:auto val="1"/>
        <c:lblAlgn val="ctr"/>
        <c:lblOffset val="100"/>
        <c:noMultiLvlLbl val="0"/>
      </c:catAx>
      <c:valAx>
        <c:axId val="6734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09617"/>
        <c:axId val="42370744"/>
      </c:barChart>
      <c:catAx>
        <c:axId val="5850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744"/>
        <c:auto val="1"/>
        <c:lblAlgn val="ctr"/>
        <c:lblOffset val="100"/>
        <c:noMultiLvlLbl val="0"/>
      </c:catAx>
      <c:valAx>
        <c:axId val="423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58127"/>
        <c:axId val="88253650"/>
      </c:barChart>
      <c:catAx>
        <c:axId val="5005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650"/>
        <c:auto val="1"/>
        <c:lblAlgn val="ctr"/>
        <c:lblOffset val="100"/>
        <c:noMultiLvlLbl val="0"/>
      </c:catAx>
      <c:valAx>
        <c:axId val="882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3907"/>
        <c:axId val="89337095"/>
      </c:barChart>
      <c:catAx>
        <c:axId val="889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095"/>
        <c:auto val="1"/>
        <c:lblAlgn val="ctr"/>
        <c:lblOffset val="100"/>
        <c:noMultiLvlLbl val="0"/>
      </c:catAx>
      <c:valAx>
        <c:axId val="8933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11246"/>
        <c:axId val="43648986"/>
      </c:barChart>
      <c:catAx>
        <c:axId val="5481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986"/>
        <c:auto val="1"/>
        <c:lblAlgn val="ctr"/>
        <c:lblOffset val="100"/>
        <c:noMultiLvlLbl val="0"/>
      </c:catAx>
      <c:valAx>
        <c:axId val="4364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82094"/>
        <c:axId val="40552028"/>
      </c:barChart>
      <c:catAx>
        <c:axId val="9628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028"/>
        <c:auto val="1"/>
        <c:lblAlgn val="ctr"/>
        <c:lblOffset val="100"/>
        <c:noMultiLvlLbl val="0"/>
      </c:catAx>
      <c:valAx>
        <c:axId val="4055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181"/>
        <c:axId val="93702220"/>
      </c:barChart>
      <c:catAx>
        <c:axId val="55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220"/>
        <c:auto val="1"/>
        <c:lblAlgn val="ctr"/>
        <c:lblOffset val="100"/>
        <c:noMultiLvlLbl val="0"/>
      </c:catAx>
      <c:valAx>
        <c:axId val="9370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11691"/>
        <c:axId val="76525143"/>
      </c:barChart>
      <c:catAx>
        <c:axId val="8161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143"/>
        <c:auto val="1"/>
        <c:lblAlgn val="ctr"/>
        <c:lblOffset val="100"/>
        <c:noMultiLvlLbl val="0"/>
      </c:catAx>
      <c:valAx>
        <c:axId val="7652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62970"/>
        <c:axId val="53128083"/>
      </c:barChart>
      <c:catAx>
        <c:axId val="9426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083"/>
        <c:auto val="1"/>
        <c:lblAlgn val="ctr"/>
        <c:lblOffset val="100"/>
        <c:noMultiLvlLbl val="0"/>
      </c:catAx>
      <c:valAx>
        <c:axId val="5312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52948"/>
        <c:axId val="64574938"/>
      </c:barChart>
      <c:catAx>
        <c:axId val="9185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938"/>
        <c:auto val="1"/>
        <c:lblAlgn val="ctr"/>
        <c:lblOffset val="100"/>
        <c:noMultiLvlLbl val="0"/>
      </c:catAx>
      <c:valAx>
        <c:axId val="6457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34614"/>
        <c:axId val="80824382"/>
      </c:barChart>
      <c:catAx>
        <c:axId val="6293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382"/>
        <c:auto val="1"/>
        <c:lblAlgn val="ctr"/>
        <c:lblOffset val="100"/>
        <c:noMultiLvlLbl val="0"/>
      </c:catAx>
      <c:valAx>
        <c:axId val="8082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48363"/>
        <c:axId val="85033423"/>
      </c:barChart>
      <c:catAx>
        <c:axId val="9884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423"/>
        <c:auto val="1"/>
        <c:lblAlgn val="ctr"/>
        <c:lblOffset val="100"/>
        <c:noMultiLvlLbl val="0"/>
      </c:catAx>
      <c:valAx>
        <c:axId val="8503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86580"/>
        <c:axId val="97936174"/>
      </c:barChart>
      <c:catAx>
        <c:axId val="5088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174"/>
        <c:auto val="1"/>
        <c:lblAlgn val="ctr"/>
        <c:lblOffset val="100"/>
        <c:noMultiLvlLbl val="0"/>
      </c:catAx>
      <c:valAx>
        <c:axId val="979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03169"/>
        <c:axId val="53987481"/>
      </c:barChart>
      <c:catAx>
        <c:axId val="5960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481"/>
        <c:auto val="1"/>
        <c:lblAlgn val="ctr"/>
        <c:lblOffset val="100"/>
        <c:noMultiLvlLbl val="0"/>
      </c:catAx>
      <c:valAx>
        <c:axId val="5398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00991"/>
        <c:axId val="44251231"/>
      </c:barChart>
      <c:catAx>
        <c:axId val="4400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231"/>
        <c:auto val="1"/>
        <c:lblAlgn val="ctr"/>
        <c:lblOffset val="100"/>
        <c:noMultiLvlLbl val="0"/>
      </c:catAx>
      <c:valAx>
        <c:axId val="442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97280"/>
        <c:axId val="28077304"/>
      </c:barChart>
      <c:catAx>
        <c:axId val="2109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304"/>
        <c:auto val="1"/>
        <c:lblAlgn val="ctr"/>
        <c:lblOffset val="100"/>
        <c:noMultiLvlLbl val="0"/>
      </c:catAx>
      <c:valAx>
        <c:axId val="280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25534"/>
        <c:axId val="41566045"/>
      </c:barChart>
      <c:catAx>
        <c:axId val="2362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045"/>
        <c:auto val="1"/>
        <c:lblAlgn val="ctr"/>
        <c:lblOffset val="100"/>
        <c:noMultiLvlLbl val="0"/>
      </c:catAx>
      <c:valAx>
        <c:axId val="415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91329"/>
        <c:axId val="56400175"/>
      </c:barChart>
      <c:catAx>
        <c:axId val="9989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175"/>
        <c:auto val="1"/>
        <c:lblAlgn val="ctr"/>
        <c:lblOffset val="100"/>
        <c:noMultiLvlLbl val="0"/>
      </c:catAx>
      <c:valAx>
        <c:axId val="564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