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06046"/>
        <c:axId val="31953825"/>
      </c:scatterChart>
      <c:valAx>
        <c:axId val="1650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825"/>
        <c:crossesAt val="0"/>
        <c:crossBetween val="midCat"/>
      </c:valAx>
      <c:valAx>
        <c:axId val="3195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80451"/>
        <c:axId val="25526845"/>
      </c:scatterChart>
      <c:valAx>
        <c:axId val="8588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845"/>
        <c:crossesAt val="0"/>
        <c:crossBetween val="midCat"/>
      </c:valAx>
      <c:valAx>
        <c:axId val="2552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52360"/>
        <c:axId val="3513225"/>
      </c:scatterChart>
      <c:valAx>
        <c:axId val="2475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25"/>
        <c:crossesAt val="0"/>
        <c:crossBetween val="midCat"/>
      </c:valAx>
      <c:valAx>
        <c:axId val="351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93257"/>
        <c:axId val="69547359"/>
      </c:scatterChart>
      <c:valAx>
        <c:axId val="2189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359"/>
        <c:crossesAt val="0"/>
        <c:crossBetween val="midCat"/>
      </c:valAx>
      <c:valAx>
        <c:axId val="6954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