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338875"/>
        <c:axId val="49347349"/>
      </c:barChart>
      <c:catAx>
        <c:axId val="77338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7349"/>
        <c:auto val="1"/>
        <c:lblAlgn val="ctr"/>
        <c:lblOffset val="100"/>
        <c:noMultiLvlLbl val="0"/>
      </c:catAx>
      <c:valAx>
        <c:axId val="4934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8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975026"/>
        <c:axId val="92750942"/>
      </c:barChart>
      <c:catAx>
        <c:axId val="12975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0942"/>
        <c:auto val="1"/>
        <c:lblAlgn val="ctr"/>
        <c:lblOffset val="100"/>
        <c:noMultiLvlLbl val="0"/>
      </c:catAx>
      <c:valAx>
        <c:axId val="9275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5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811011"/>
        <c:axId val="60339639"/>
      </c:barChart>
      <c:catAx>
        <c:axId val="18811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9639"/>
        <c:auto val="1"/>
        <c:lblAlgn val="ctr"/>
        <c:lblOffset val="100"/>
        <c:noMultiLvlLbl val="0"/>
      </c:catAx>
      <c:valAx>
        <c:axId val="6033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1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530220"/>
        <c:axId val="44785136"/>
      </c:barChart>
      <c:catAx>
        <c:axId val="26530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5136"/>
        <c:auto val="1"/>
        <c:lblAlgn val="ctr"/>
        <c:lblOffset val="100"/>
        <c:noMultiLvlLbl val="0"/>
      </c:catAx>
      <c:valAx>
        <c:axId val="4478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0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786818"/>
        <c:axId val="23211354"/>
      </c:barChart>
      <c:catAx>
        <c:axId val="90786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1354"/>
        <c:auto val="1"/>
        <c:lblAlgn val="ctr"/>
        <c:lblOffset val="100"/>
        <c:noMultiLvlLbl val="0"/>
      </c:catAx>
      <c:valAx>
        <c:axId val="2321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6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789337"/>
        <c:axId val="27410625"/>
      </c:barChart>
      <c:catAx>
        <c:axId val="22789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0625"/>
        <c:auto val="1"/>
        <c:lblAlgn val="ctr"/>
        <c:lblOffset val="100"/>
        <c:noMultiLvlLbl val="0"/>
      </c:catAx>
      <c:valAx>
        <c:axId val="2741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9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203842"/>
        <c:axId val="22119712"/>
      </c:barChart>
      <c:catAx>
        <c:axId val="67203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9712"/>
        <c:auto val="1"/>
        <c:lblAlgn val="ctr"/>
        <c:lblOffset val="100"/>
        <c:noMultiLvlLbl val="0"/>
      </c:catAx>
      <c:valAx>
        <c:axId val="2211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3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244811"/>
        <c:axId val="80746743"/>
      </c:barChart>
      <c:catAx>
        <c:axId val="27244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6743"/>
        <c:auto val="1"/>
        <c:lblAlgn val="ctr"/>
        <c:lblOffset val="100"/>
        <c:noMultiLvlLbl val="0"/>
      </c:catAx>
      <c:valAx>
        <c:axId val="8074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4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057416"/>
        <c:axId val="94569106"/>
      </c:barChart>
      <c:catAx>
        <c:axId val="27057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9106"/>
        <c:auto val="1"/>
        <c:lblAlgn val="ctr"/>
        <c:lblOffset val="100"/>
        <c:noMultiLvlLbl val="0"/>
      </c:catAx>
      <c:valAx>
        <c:axId val="9456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7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447770"/>
        <c:axId val="32098972"/>
      </c:barChart>
      <c:catAx>
        <c:axId val="81447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8972"/>
        <c:auto val="1"/>
        <c:lblAlgn val="ctr"/>
        <c:lblOffset val="100"/>
        <c:noMultiLvlLbl val="0"/>
      </c:catAx>
      <c:valAx>
        <c:axId val="3209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7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679491"/>
        <c:axId val="3223692"/>
      </c:barChart>
      <c:catAx>
        <c:axId val="40679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692"/>
        <c:auto val="1"/>
        <c:lblAlgn val="ctr"/>
        <c:lblOffset val="100"/>
        <c:noMultiLvlLbl val="0"/>
      </c:catAx>
      <c:valAx>
        <c:axId val="322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9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684231"/>
        <c:axId val="45677702"/>
      </c:barChart>
      <c:catAx>
        <c:axId val="89684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7702"/>
        <c:auto val="1"/>
        <c:lblAlgn val="ctr"/>
        <c:lblOffset val="100"/>
        <c:noMultiLvlLbl val="0"/>
      </c:catAx>
      <c:valAx>
        <c:axId val="4567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4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446930"/>
        <c:axId val="80204847"/>
      </c:barChart>
      <c:catAx>
        <c:axId val="16446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4847"/>
        <c:auto val="1"/>
        <c:lblAlgn val="ctr"/>
        <c:lblOffset val="100"/>
        <c:noMultiLvlLbl val="0"/>
      </c:catAx>
      <c:valAx>
        <c:axId val="8020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6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112818"/>
        <c:axId val="25655356"/>
      </c:barChart>
      <c:catAx>
        <c:axId val="19112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5356"/>
        <c:auto val="1"/>
        <c:lblAlgn val="ctr"/>
        <c:lblOffset val="100"/>
        <c:noMultiLvlLbl val="0"/>
      </c:catAx>
      <c:valAx>
        <c:axId val="2565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2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658476"/>
        <c:axId val="22770546"/>
      </c:barChart>
      <c:catAx>
        <c:axId val="79658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0546"/>
        <c:auto val="1"/>
        <c:lblAlgn val="ctr"/>
        <c:lblOffset val="100"/>
        <c:noMultiLvlLbl val="0"/>
      </c:catAx>
      <c:valAx>
        <c:axId val="2277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8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859942"/>
        <c:axId val="49723594"/>
      </c:barChart>
      <c:catAx>
        <c:axId val="39859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3594"/>
        <c:auto val="1"/>
        <c:lblAlgn val="ctr"/>
        <c:lblOffset val="100"/>
        <c:noMultiLvlLbl val="0"/>
      </c:catAx>
      <c:valAx>
        <c:axId val="4972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9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722709"/>
        <c:axId val="71944156"/>
      </c:barChart>
      <c:catAx>
        <c:axId val="18722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4156"/>
        <c:auto val="1"/>
        <c:lblAlgn val="ctr"/>
        <c:lblOffset val="100"/>
        <c:noMultiLvlLbl val="0"/>
      </c:catAx>
      <c:valAx>
        <c:axId val="7194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2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445057"/>
        <c:axId val="87520861"/>
      </c:barChart>
      <c:catAx>
        <c:axId val="99445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0861"/>
        <c:auto val="1"/>
        <c:lblAlgn val="ctr"/>
        <c:lblOffset val="100"/>
        <c:noMultiLvlLbl val="0"/>
      </c:catAx>
      <c:valAx>
        <c:axId val="8752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5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