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8169"/>
        <c:axId val="90396334"/>
      </c:scatterChart>
      <c:valAx>
        <c:axId val="4300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334"/>
        <c:crossesAt val="0"/>
        <c:crossBetween val="midCat"/>
      </c:valAx>
      <c:valAx>
        <c:axId val="9039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61372"/>
        <c:axId val="85687068"/>
      </c:scatterChart>
      <c:valAx>
        <c:axId val="5916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68"/>
        <c:crossesAt val="0"/>
        <c:crossBetween val="midCat"/>
      </c:valAx>
      <c:valAx>
        <c:axId val="8568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65083"/>
        <c:axId val="51838559"/>
      </c:scatterChart>
      <c:valAx>
        <c:axId val="3596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559"/>
        <c:crossesAt val="0"/>
        <c:crossBetween val="midCat"/>
      </c:valAx>
      <c:valAx>
        <c:axId val="5183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123"/>
        <c:axId val="2201115"/>
      </c:scatterChart>
      <c:valAx>
        <c:axId val="435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5"/>
        <c:crossesAt val="0"/>
        <c:crossBetween val="midCat"/>
      </c:valAx>
      <c:valAx>
        <c:axId val="220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