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59157"/>
        <c:axId val="4779480"/>
      </c:barChart>
      <c:catAx>
        <c:axId val="632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0"/>
        <c:auto val="1"/>
        <c:lblAlgn val="ctr"/>
        <c:lblOffset val="100"/>
        <c:noMultiLvlLbl val="0"/>
      </c:catAx>
      <c:valAx>
        <c:axId val="47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0092"/>
        <c:axId val="94934884"/>
      </c:barChart>
      <c:catAx>
        <c:axId val="310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884"/>
        <c:auto val="1"/>
        <c:lblAlgn val="ctr"/>
        <c:lblOffset val="100"/>
        <c:noMultiLvlLbl val="0"/>
      </c:catAx>
      <c:valAx>
        <c:axId val="949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20143"/>
        <c:axId val="16868009"/>
      </c:barChart>
      <c:catAx>
        <c:axId val="8142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09"/>
        <c:auto val="1"/>
        <c:lblAlgn val="ctr"/>
        <c:lblOffset val="100"/>
        <c:noMultiLvlLbl val="0"/>
      </c:catAx>
      <c:valAx>
        <c:axId val="168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18208"/>
        <c:axId val="74207499"/>
      </c:barChart>
      <c:catAx>
        <c:axId val="264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499"/>
        <c:auto val="1"/>
        <c:lblAlgn val="ctr"/>
        <c:lblOffset val="100"/>
        <c:noMultiLvlLbl val="0"/>
      </c:catAx>
      <c:valAx>
        <c:axId val="742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36957"/>
        <c:axId val="90784404"/>
      </c:barChart>
      <c:catAx>
        <c:axId val="794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404"/>
        <c:auto val="1"/>
        <c:lblAlgn val="ctr"/>
        <c:lblOffset val="100"/>
        <c:noMultiLvlLbl val="0"/>
      </c:catAx>
      <c:valAx>
        <c:axId val="907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31486"/>
        <c:axId val="69383497"/>
      </c:barChart>
      <c:catAx>
        <c:axId val="5513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497"/>
        <c:auto val="1"/>
        <c:lblAlgn val="ctr"/>
        <c:lblOffset val="100"/>
        <c:noMultiLvlLbl val="0"/>
      </c:catAx>
      <c:valAx>
        <c:axId val="693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6115"/>
        <c:axId val="88939799"/>
      </c:barChart>
      <c:catAx>
        <c:axId val="9828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99"/>
        <c:auto val="1"/>
        <c:lblAlgn val="ctr"/>
        <c:lblOffset val="100"/>
        <c:noMultiLvlLbl val="0"/>
      </c:catAx>
      <c:valAx>
        <c:axId val="889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2235"/>
        <c:axId val="37700001"/>
      </c:barChart>
      <c:catAx>
        <c:axId val="692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001"/>
        <c:auto val="1"/>
        <c:lblAlgn val="ctr"/>
        <c:lblOffset val="100"/>
        <c:noMultiLvlLbl val="0"/>
      </c:catAx>
      <c:valAx>
        <c:axId val="377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94535"/>
        <c:axId val="61533351"/>
      </c:barChart>
      <c:catAx>
        <c:axId val="936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51"/>
        <c:auto val="1"/>
        <c:lblAlgn val="ctr"/>
        <c:lblOffset val="100"/>
        <c:noMultiLvlLbl val="0"/>
      </c:catAx>
      <c:valAx>
        <c:axId val="615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18621"/>
        <c:axId val="15580020"/>
      </c:barChart>
      <c:catAx>
        <c:axId val="9841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020"/>
        <c:auto val="1"/>
        <c:lblAlgn val="ctr"/>
        <c:lblOffset val="100"/>
        <c:noMultiLvlLbl val="0"/>
      </c:catAx>
      <c:valAx>
        <c:axId val="155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6319"/>
        <c:axId val="98187998"/>
      </c:barChart>
      <c:catAx>
        <c:axId val="2532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98"/>
        <c:auto val="1"/>
        <c:lblAlgn val="ctr"/>
        <c:lblOffset val="100"/>
        <c:noMultiLvlLbl val="0"/>
      </c:catAx>
      <c:valAx>
        <c:axId val="981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8048"/>
        <c:axId val="19124343"/>
      </c:barChart>
      <c:catAx>
        <c:axId val="1894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343"/>
        <c:auto val="1"/>
        <c:lblAlgn val="ctr"/>
        <c:lblOffset val="100"/>
        <c:noMultiLvlLbl val="0"/>
      </c:catAx>
      <c:valAx>
        <c:axId val="191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35163"/>
        <c:axId val="85804052"/>
      </c:barChart>
      <c:catAx>
        <c:axId val="739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052"/>
        <c:auto val="1"/>
        <c:lblAlgn val="ctr"/>
        <c:lblOffset val="100"/>
        <c:noMultiLvlLbl val="0"/>
      </c:catAx>
      <c:valAx>
        <c:axId val="858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18479"/>
        <c:axId val="18755758"/>
      </c:barChart>
      <c:catAx>
        <c:axId val="935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758"/>
        <c:auto val="1"/>
        <c:lblAlgn val="ctr"/>
        <c:lblOffset val="100"/>
        <c:noMultiLvlLbl val="0"/>
      </c:catAx>
      <c:valAx>
        <c:axId val="1875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50040"/>
        <c:axId val="43302937"/>
      </c:barChart>
      <c:catAx>
        <c:axId val="5835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937"/>
        <c:auto val="1"/>
        <c:lblAlgn val="ctr"/>
        <c:lblOffset val="100"/>
        <c:noMultiLvlLbl val="0"/>
      </c:catAx>
      <c:valAx>
        <c:axId val="433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8682"/>
        <c:axId val="19357445"/>
      </c:barChart>
      <c:catAx>
        <c:axId val="715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445"/>
        <c:auto val="1"/>
        <c:lblAlgn val="ctr"/>
        <c:lblOffset val="100"/>
        <c:noMultiLvlLbl val="0"/>
      </c:catAx>
      <c:valAx>
        <c:axId val="193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46222"/>
        <c:axId val="21753377"/>
      </c:barChart>
      <c:catAx>
        <c:axId val="411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77"/>
        <c:auto val="1"/>
        <c:lblAlgn val="ctr"/>
        <c:lblOffset val="100"/>
        <c:noMultiLvlLbl val="0"/>
      </c:catAx>
      <c:valAx>
        <c:axId val="2175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65193"/>
        <c:axId val="61912355"/>
      </c:barChart>
      <c:catAx>
        <c:axId val="7736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355"/>
        <c:auto val="1"/>
        <c:lblAlgn val="ctr"/>
        <c:lblOffset val="100"/>
        <c:noMultiLvlLbl val="0"/>
      </c:catAx>
      <c:valAx>
        <c:axId val="619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