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99280"/>
        <c:axId val="79496180"/>
      </c:scatterChart>
      <c:valAx>
        <c:axId val="30499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180"/>
        <c:crossesAt val="0"/>
        <c:crossBetween val="midCat"/>
      </c:valAx>
      <c:valAx>
        <c:axId val="7949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59500"/>
        <c:axId val="56151951"/>
      </c:scatterChart>
      <c:valAx>
        <c:axId val="49659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951"/>
        <c:crossesAt val="0"/>
        <c:crossBetween val="midCat"/>
      </c:valAx>
      <c:valAx>
        <c:axId val="56151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40128"/>
        <c:axId val="27248951"/>
      </c:scatterChart>
      <c:valAx>
        <c:axId val="59940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951"/>
        <c:crossesAt val="0"/>
        <c:crossBetween val="midCat"/>
      </c:valAx>
      <c:valAx>
        <c:axId val="27248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64658"/>
        <c:axId val="44907566"/>
      </c:scatterChart>
      <c:valAx>
        <c:axId val="87464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566"/>
        <c:crossesAt val="0"/>
        <c:crossBetween val="midCat"/>
      </c:valAx>
      <c:valAx>
        <c:axId val="4490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