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50859"/>
        <c:axId val="77854695"/>
      </c:barChart>
      <c:catAx>
        <c:axId val="583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695"/>
        <c:auto val="1"/>
        <c:lblAlgn val="ctr"/>
        <c:lblOffset val="100"/>
        <c:noMultiLvlLbl val="0"/>
      </c:catAx>
      <c:valAx>
        <c:axId val="778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8275"/>
        <c:axId val="47175728"/>
      </c:barChart>
      <c:catAx>
        <c:axId val="422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28"/>
        <c:auto val="1"/>
        <c:lblAlgn val="ctr"/>
        <c:lblOffset val="100"/>
        <c:noMultiLvlLbl val="0"/>
      </c:catAx>
      <c:valAx>
        <c:axId val="471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09971"/>
        <c:axId val="78170203"/>
      </c:barChart>
      <c:catAx>
        <c:axId val="723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03"/>
        <c:auto val="1"/>
        <c:lblAlgn val="ctr"/>
        <c:lblOffset val="100"/>
        <c:noMultiLvlLbl val="0"/>
      </c:catAx>
      <c:valAx>
        <c:axId val="781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37889"/>
        <c:axId val="86540832"/>
      </c:barChart>
      <c:catAx>
        <c:axId val="203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832"/>
        <c:auto val="1"/>
        <c:lblAlgn val="ctr"/>
        <c:lblOffset val="100"/>
        <c:noMultiLvlLbl val="0"/>
      </c:catAx>
      <c:valAx>
        <c:axId val="865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0211"/>
        <c:axId val="35279835"/>
      </c:barChart>
      <c:catAx>
        <c:axId val="242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835"/>
        <c:auto val="1"/>
        <c:lblAlgn val="ctr"/>
        <c:lblOffset val="100"/>
        <c:noMultiLvlLbl val="0"/>
      </c:catAx>
      <c:valAx>
        <c:axId val="352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17151"/>
        <c:axId val="45990794"/>
      </c:barChart>
      <c:catAx>
        <c:axId val="938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794"/>
        <c:auto val="1"/>
        <c:lblAlgn val="ctr"/>
        <c:lblOffset val="100"/>
        <c:noMultiLvlLbl val="0"/>
      </c:catAx>
      <c:valAx>
        <c:axId val="459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4678"/>
        <c:axId val="75934436"/>
      </c:barChart>
      <c:catAx>
        <c:axId val="892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436"/>
        <c:auto val="1"/>
        <c:lblAlgn val="ctr"/>
        <c:lblOffset val="100"/>
        <c:noMultiLvlLbl val="0"/>
      </c:catAx>
      <c:valAx>
        <c:axId val="759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2310"/>
        <c:axId val="55806177"/>
      </c:barChart>
      <c:catAx>
        <c:axId val="1359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177"/>
        <c:auto val="1"/>
        <c:lblAlgn val="ctr"/>
        <c:lblOffset val="100"/>
        <c:noMultiLvlLbl val="0"/>
      </c:catAx>
      <c:valAx>
        <c:axId val="558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7890"/>
        <c:axId val="66691624"/>
      </c:barChart>
      <c:catAx>
        <c:axId val="355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624"/>
        <c:auto val="1"/>
        <c:lblAlgn val="ctr"/>
        <c:lblOffset val="100"/>
        <c:noMultiLvlLbl val="0"/>
      </c:catAx>
      <c:valAx>
        <c:axId val="666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17353"/>
        <c:axId val="8302434"/>
      </c:barChart>
      <c:catAx>
        <c:axId val="642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34"/>
        <c:auto val="1"/>
        <c:lblAlgn val="ctr"/>
        <c:lblOffset val="100"/>
        <c:noMultiLvlLbl val="0"/>
      </c:catAx>
      <c:valAx>
        <c:axId val="83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0562"/>
        <c:axId val="76496595"/>
      </c:barChart>
      <c:catAx>
        <c:axId val="569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595"/>
        <c:auto val="1"/>
        <c:lblAlgn val="ctr"/>
        <c:lblOffset val="100"/>
        <c:noMultiLvlLbl val="0"/>
      </c:catAx>
      <c:valAx>
        <c:axId val="764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7349"/>
        <c:axId val="43422437"/>
      </c:barChart>
      <c:catAx>
        <c:axId val="618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37"/>
        <c:auto val="1"/>
        <c:lblAlgn val="ctr"/>
        <c:lblOffset val="100"/>
        <c:noMultiLvlLbl val="0"/>
      </c:catAx>
      <c:valAx>
        <c:axId val="434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1556"/>
        <c:axId val="85739252"/>
      </c:barChart>
      <c:catAx>
        <c:axId val="1631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52"/>
        <c:auto val="1"/>
        <c:lblAlgn val="ctr"/>
        <c:lblOffset val="100"/>
        <c:noMultiLvlLbl val="0"/>
      </c:catAx>
      <c:valAx>
        <c:axId val="857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44554"/>
        <c:axId val="30032450"/>
      </c:barChart>
      <c:catAx>
        <c:axId val="739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450"/>
        <c:auto val="1"/>
        <c:lblAlgn val="ctr"/>
        <c:lblOffset val="100"/>
        <c:noMultiLvlLbl val="0"/>
      </c:catAx>
      <c:valAx>
        <c:axId val="300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6661"/>
        <c:axId val="19203561"/>
      </c:barChart>
      <c:catAx>
        <c:axId val="104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61"/>
        <c:auto val="1"/>
        <c:lblAlgn val="ctr"/>
        <c:lblOffset val="100"/>
        <c:noMultiLvlLbl val="0"/>
      </c:catAx>
      <c:valAx>
        <c:axId val="192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9451"/>
        <c:axId val="4538704"/>
      </c:barChart>
      <c:catAx>
        <c:axId val="142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4"/>
        <c:auto val="1"/>
        <c:lblAlgn val="ctr"/>
        <c:lblOffset val="100"/>
        <c:noMultiLvlLbl val="0"/>
      </c:catAx>
      <c:valAx>
        <c:axId val="45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85064"/>
        <c:axId val="4916210"/>
      </c:barChart>
      <c:catAx>
        <c:axId val="391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10"/>
        <c:auto val="1"/>
        <c:lblAlgn val="ctr"/>
        <c:lblOffset val="100"/>
        <c:noMultiLvlLbl val="0"/>
      </c:catAx>
      <c:valAx>
        <c:axId val="49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9432"/>
        <c:axId val="81297063"/>
      </c:barChart>
      <c:catAx>
        <c:axId val="625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063"/>
        <c:auto val="1"/>
        <c:lblAlgn val="ctr"/>
        <c:lblOffset val="100"/>
        <c:noMultiLvlLbl val="0"/>
      </c:catAx>
      <c:valAx>
        <c:axId val="812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