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2626"/>
        <c:axId val="4973038"/>
      </c:scatterChart>
      <c:valAx>
        <c:axId val="9913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38"/>
        <c:crossesAt val="0"/>
        <c:crossBetween val="midCat"/>
      </c:valAx>
      <c:valAx>
        <c:axId val="497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2692"/>
        <c:axId val="3894118"/>
      </c:scatterChart>
      <c:valAx>
        <c:axId val="7943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8"/>
        <c:crossesAt val="0"/>
        <c:crossBetween val="midCat"/>
      </c:valAx>
      <c:valAx>
        <c:axId val="389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1385"/>
        <c:axId val="1831119"/>
      </c:scatterChart>
      <c:valAx>
        <c:axId val="8341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9"/>
        <c:crossesAt val="0"/>
        <c:crossBetween val="midCat"/>
      </c:valAx>
      <c:valAx>
        <c:axId val="183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6137"/>
        <c:axId val="77822601"/>
      </c:scatterChart>
      <c:valAx>
        <c:axId val="2535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01"/>
        <c:crossesAt val="0"/>
        <c:crossBetween val="midCat"/>
      </c:valAx>
      <c:valAx>
        <c:axId val="7782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