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3172"/>
        <c:axId val="66103183"/>
      </c:barChart>
      <c:catAx>
        <c:axId val="501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83"/>
        <c:auto val="1"/>
        <c:lblAlgn val="ctr"/>
        <c:lblOffset val="100"/>
        <c:noMultiLvlLbl val="0"/>
      </c:catAx>
      <c:valAx>
        <c:axId val="661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03247"/>
        <c:axId val="34366936"/>
      </c:barChart>
      <c:catAx>
        <c:axId val="306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936"/>
        <c:auto val="1"/>
        <c:lblAlgn val="ctr"/>
        <c:lblOffset val="100"/>
        <c:noMultiLvlLbl val="0"/>
      </c:catAx>
      <c:valAx>
        <c:axId val="343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38714"/>
        <c:axId val="79525437"/>
      </c:barChart>
      <c:catAx>
        <c:axId val="593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437"/>
        <c:auto val="1"/>
        <c:lblAlgn val="ctr"/>
        <c:lblOffset val="100"/>
        <c:noMultiLvlLbl val="0"/>
      </c:catAx>
      <c:valAx>
        <c:axId val="795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17415"/>
        <c:axId val="73027224"/>
      </c:barChart>
      <c:catAx>
        <c:axId val="450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24"/>
        <c:auto val="1"/>
        <c:lblAlgn val="ctr"/>
        <c:lblOffset val="100"/>
        <c:noMultiLvlLbl val="0"/>
      </c:catAx>
      <c:valAx>
        <c:axId val="730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5504"/>
        <c:axId val="72537317"/>
      </c:barChart>
      <c:catAx>
        <c:axId val="990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317"/>
        <c:auto val="1"/>
        <c:lblAlgn val="ctr"/>
        <c:lblOffset val="100"/>
        <c:noMultiLvlLbl val="0"/>
      </c:catAx>
      <c:valAx>
        <c:axId val="725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53476"/>
        <c:axId val="75301652"/>
      </c:barChart>
      <c:catAx>
        <c:axId val="638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52"/>
        <c:auto val="1"/>
        <c:lblAlgn val="ctr"/>
        <c:lblOffset val="100"/>
        <c:noMultiLvlLbl val="0"/>
      </c:catAx>
      <c:valAx>
        <c:axId val="753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1569"/>
        <c:axId val="95316454"/>
      </c:barChart>
      <c:catAx>
        <c:axId val="665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454"/>
        <c:auto val="1"/>
        <c:lblAlgn val="ctr"/>
        <c:lblOffset val="100"/>
        <c:noMultiLvlLbl val="0"/>
      </c:catAx>
      <c:valAx>
        <c:axId val="953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7682"/>
        <c:axId val="48002304"/>
      </c:barChart>
      <c:catAx>
        <c:axId val="674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304"/>
        <c:auto val="1"/>
        <c:lblAlgn val="ctr"/>
        <c:lblOffset val="100"/>
        <c:noMultiLvlLbl val="0"/>
      </c:catAx>
      <c:valAx>
        <c:axId val="480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3926"/>
        <c:axId val="29664905"/>
      </c:barChart>
      <c:catAx>
        <c:axId val="265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905"/>
        <c:auto val="1"/>
        <c:lblAlgn val="ctr"/>
        <c:lblOffset val="100"/>
        <c:noMultiLvlLbl val="0"/>
      </c:catAx>
      <c:valAx>
        <c:axId val="296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5751"/>
        <c:axId val="28006425"/>
      </c:barChart>
      <c:catAx>
        <c:axId val="286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25"/>
        <c:auto val="1"/>
        <c:lblAlgn val="ctr"/>
        <c:lblOffset val="100"/>
        <c:noMultiLvlLbl val="0"/>
      </c:catAx>
      <c:valAx>
        <c:axId val="280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61084"/>
        <c:axId val="59463207"/>
      </c:barChart>
      <c:catAx>
        <c:axId val="102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207"/>
        <c:auto val="1"/>
        <c:lblAlgn val="ctr"/>
        <c:lblOffset val="100"/>
        <c:noMultiLvlLbl val="0"/>
      </c:catAx>
      <c:valAx>
        <c:axId val="594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8302"/>
        <c:axId val="30174786"/>
      </c:barChart>
      <c:catAx>
        <c:axId val="946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786"/>
        <c:auto val="1"/>
        <c:lblAlgn val="ctr"/>
        <c:lblOffset val="100"/>
        <c:noMultiLvlLbl val="0"/>
      </c:catAx>
      <c:valAx>
        <c:axId val="301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6471"/>
        <c:axId val="22551107"/>
      </c:barChart>
      <c:catAx>
        <c:axId val="340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07"/>
        <c:auto val="1"/>
        <c:lblAlgn val="ctr"/>
        <c:lblOffset val="100"/>
        <c:noMultiLvlLbl val="0"/>
      </c:catAx>
      <c:valAx>
        <c:axId val="225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0390"/>
        <c:axId val="42150695"/>
      </c:barChart>
      <c:catAx>
        <c:axId val="637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695"/>
        <c:auto val="1"/>
        <c:lblAlgn val="ctr"/>
        <c:lblOffset val="100"/>
        <c:noMultiLvlLbl val="0"/>
      </c:catAx>
      <c:valAx>
        <c:axId val="421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13430"/>
        <c:axId val="33816752"/>
      </c:barChart>
      <c:catAx>
        <c:axId val="257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752"/>
        <c:auto val="1"/>
        <c:lblAlgn val="ctr"/>
        <c:lblOffset val="100"/>
        <c:noMultiLvlLbl val="0"/>
      </c:catAx>
      <c:valAx>
        <c:axId val="338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6497"/>
        <c:axId val="11980676"/>
      </c:barChart>
      <c:catAx>
        <c:axId val="85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676"/>
        <c:auto val="1"/>
        <c:lblAlgn val="ctr"/>
        <c:lblOffset val="100"/>
        <c:noMultiLvlLbl val="0"/>
      </c:catAx>
      <c:valAx>
        <c:axId val="119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87903"/>
        <c:axId val="46105885"/>
      </c:barChart>
      <c:catAx>
        <c:axId val="810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885"/>
        <c:auto val="1"/>
        <c:lblAlgn val="ctr"/>
        <c:lblOffset val="100"/>
        <c:noMultiLvlLbl val="0"/>
      </c:catAx>
      <c:valAx>
        <c:axId val="461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3924"/>
        <c:axId val="65409915"/>
      </c:barChart>
      <c:catAx>
        <c:axId val="485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915"/>
        <c:auto val="1"/>
        <c:lblAlgn val="ctr"/>
        <c:lblOffset val="100"/>
        <c:noMultiLvlLbl val="0"/>
      </c:catAx>
      <c:valAx>
        <c:axId val="654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