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724904"/>
        <c:axId val="23349132"/>
      </c:scatterChart>
      <c:valAx>
        <c:axId val="67724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9132"/>
        <c:crossesAt val="0"/>
        <c:crossBetween val="midCat"/>
      </c:valAx>
      <c:valAx>
        <c:axId val="23349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4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489956"/>
        <c:axId val="39686130"/>
      </c:scatterChart>
      <c:valAx>
        <c:axId val="38489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6130"/>
        <c:crossesAt val="0"/>
        <c:crossBetween val="midCat"/>
      </c:valAx>
      <c:valAx>
        <c:axId val="39686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9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113785"/>
        <c:axId val="36083319"/>
      </c:scatterChart>
      <c:valAx>
        <c:axId val="62113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3319"/>
        <c:crossesAt val="0"/>
        <c:crossBetween val="midCat"/>
      </c:valAx>
      <c:valAx>
        <c:axId val="36083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3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021476"/>
        <c:axId val="94798284"/>
      </c:scatterChart>
      <c:valAx>
        <c:axId val="63021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8284"/>
        <c:crossesAt val="0"/>
        <c:crossBetween val="midCat"/>
      </c:valAx>
      <c:valAx>
        <c:axId val="94798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1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