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1362477"/>
        <c:axId val="7031676"/>
      </c:scatterChart>
      <c:valAx>
        <c:axId val="91362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31676"/>
        <c:crossesAt val="0"/>
        <c:crossBetween val="midCat"/>
      </c:valAx>
      <c:valAx>
        <c:axId val="70316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3624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