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415924"/>
        <c:axId val="76330218"/>
      </c:barChart>
      <c:catAx>
        <c:axId val="69415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30218"/>
        <c:auto val="1"/>
        <c:lblAlgn val="ctr"/>
        <c:lblOffset val="100"/>
        <c:noMultiLvlLbl val="0"/>
      </c:catAx>
      <c:valAx>
        <c:axId val="76330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159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43006"/>
        <c:axId val="86883384"/>
      </c:scatterChart>
      <c:valAx>
        <c:axId val="8994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384"/>
        <c:crossesAt val="0"/>
        <c:crossBetween val="midCat"/>
      </c:valAx>
      <c:valAx>
        <c:axId val="868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