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105190"/>
        <c:axId val="73236333"/>
      </c:scatterChart>
      <c:valAx>
        <c:axId val="681051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333"/>
        <c:crossBetween val="midCat"/>
      </c:valAx>
      <c:valAx>
        <c:axId val="732363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1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042357"/>
        <c:axId val="14015828"/>
      </c:scatterChart>
      <c:valAx>
        <c:axId val="1704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5828"/>
        <c:crossesAt val="0"/>
        <c:crossBetween val="midCat"/>
      </c:valAx>
      <c:valAx>
        <c:axId val="1401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