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8913"/>
        <c:axId val="11562643"/>
      </c:scatterChart>
      <c:valAx>
        <c:axId val="9508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643"/>
        <c:crossBetween val="midCat"/>
      </c:valAx>
      <c:valAx>
        <c:axId val="11562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01676"/>
        <c:axId val="79790768"/>
      </c:scatterChart>
      <c:valAx>
        <c:axId val="202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768"/>
        <c:crossesAt val="0"/>
        <c:crossBetween val="midCat"/>
      </c:valAx>
      <c:valAx>
        <c:axId val="797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