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13516"/>
        <c:axId val="41882299"/>
      </c:barChart>
      <c:catAx>
        <c:axId val="16513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2299"/>
        <c:auto val="1"/>
        <c:lblAlgn val="ctr"/>
        <c:lblOffset val="100"/>
        <c:noMultiLvlLbl val="0"/>
      </c:catAx>
      <c:valAx>
        <c:axId val="41882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3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7858"/>
        <c:axId val="87478186"/>
      </c:scatterChart>
      <c:valAx>
        <c:axId val="151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186"/>
        <c:crossesAt val="0"/>
        <c:crossBetween val="midCat"/>
      </c:valAx>
      <c:valAx>
        <c:axId val="874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