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752484"/>
        <c:axId val="4169753"/>
      </c:scatterChart>
      <c:valAx>
        <c:axId val="95752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53"/>
        <c:crossesAt val="0"/>
        <c:crossBetween val="midCat"/>
      </c:valAx>
      <c:valAx>
        <c:axId val="41697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4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116807"/>
        <c:axId val="12300305"/>
      </c:scatterChart>
      <c:valAx>
        <c:axId val="41116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305"/>
        <c:crossesAt val="0"/>
        <c:crossBetween val="midCat"/>
      </c:valAx>
      <c:valAx>
        <c:axId val="123003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690732"/>
        <c:axId val="59458507"/>
      </c:scatterChart>
      <c:valAx>
        <c:axId val="766907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507"/>
        <c:crossesAt val="0"/>
        <c:crossBetween val="midCat"/>
        <c:majorUnit val="10"/>
      </c:valAx>
      <c:valAx>
        <c:axId val="594585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390370"/>
        <c:axId val="93052393"/>
      </c:scatterChart>
      <c:valAx>
        <c:axId val="193903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393"/>
        <c:crossesAt val="0"/>
        <c:crossBetween val="midCat"/>
      </c:valAx>
      <c:valAx>
        <c:axId val="930523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713921"/>
        <c:axId val="39387810"/>
      </c:scatterChart>
      <c:valAx>
        <c:axId val="677139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810"/>
        <c:crossesAt val="0"/>
        <c:crossBetween val="midCat"/>
      </c:valAx>
      <c:valAx>
        <c:axId val="393878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