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88158"/>
        <c:axId val="92553724"/>
      </c:scatterChart>
      <c:valAx>
        <c:axId val="23688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724"/>
        <c:crossBetween val="midCat"/>
      </c:valAx>
      <c:valAx>
        <c:axId val="92553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15497"/>
        <c:axId val="20260534"/>
      </c:scatterChart>
      <c:valAx>
        <c:axId val="1061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534"/>
        <c:crossesAt val="0"/>
        <c:crossBetween val="midCat"/>
      </c:valAx>
      <c:valAx>
        <c:axId val="2026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