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32189"/>
        <c:axId val="9658663"/>
      </c:scatterChart>
      <c:valAx>
        <c:axId val="36332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63"/>
        <c:crossBetween val="midCat"/>
      </c:valAx>
      <c:valAx>
        <c:axId val="9658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50282"/>
        <c:axId val="41168826"/>
      </c:scatterChart>
      <c:valAx>
        <c:axId val="5605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826"/>
        <c:crossesAt val="0"/>
        <c:crossBetween val="midCat"/>
      </c:valAx>
      <c:valAx>
        <c:axId val="411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