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01437"/>
        <c:axId val="64842180"/>
      </c:barChart>
      <c:catAx>
        <c:axId val="53301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2180"/>
        <c:auto val="1"/>
        <c:lblAlgn val="ctr"/>
        <c:lblOffset val="100"/>
        <c:noMultiLvlLbl val="0"/>
      </c:catAx>
      <c:valAx>
        <c:axId val="64842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01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91767"/>
        <c:axId val="21980798"/>
      </c:scatterChart>
      <c:valAx>
        <c:axId val="6279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98"/>
        <c:crossesAt val="0"/>
        <c:crossBetween val="midCat"/>
      </c:valAx>
      <c:valAx>
        <c:axId val="219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