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492508"/>
        <c:axId val="94106227"/>
      </c:scatterChart>
      <c:valAx>
        <c:axId val="4949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227"/>
        <c:crossesAt val="0"/>
        <c:crossBetween val="midCat"/>
      </c:valAx>
      <c:valAx>
        <c:axId val="941062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5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280257"/>
        <c:axId val="23394586"/>
      </c:scatterChart>
      <c:valAx>
        <c:axId val="2528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586"/>
        <c:crossesAt val="0"/>
        <c:crossBetween val="midCat"/>
      </c:valAx>
      <c:valAx>
        <c:axId val="233945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304646"/>
        <c:axId val="34213670"/>
      </c:scatterChart>
      <c:valAx>
        <c:axId val="263046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670"/>
        <c:crossesAt val="0"/>
        <c:crossBetween val="midCat"/>
        <c:majorUnit val="10"/>
      </c:valAx>
      <c:valAx>
        <c:axId val="342136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200450"/>
        <c:axId val="25252590"/>
      </c:scatterChart>
      <c:valAx>
        <c:axId val="952004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590"/>
        <c:crossesAt val="0"/>
        <c:crossBetween val="midCat"/>
      </c:valAx>
      <c:valAx>
        <c:axId val="252525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72873"/>
        <c:axId val="27073085"/>
      </c:scatterChart>
      <c:valAx>
        <c:axId val="86728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085"/>
        <c:crossesAt val="0"/>
        <c:crossBetween val="midCat"/>
      </c:valAx>
      <c:valAx>
        <c:axId val="270730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